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Kurzanalyse" sheetId="4" state="visible" r:id="rId5"/>
    <sheet name="1.1_Entw.Ri" sheetId="5" state="visible" r:id="rId6"/>
    <sheet name="1.2_Entw.Schw" sheetId="6" state="visible" r:id="rId7"/>
    <sheet name="2.1.1_Rinder" sheetId="7" state="visible" r:id="rId8"/>
    <sheet name="2.1.2_1_Herdengr" sheetId="8" state="visible" r:id="rId9"/>
    <sheet name="2.1.2_2_Herdengr" sheetId="9" state="visible" r:id="rId10"/>
    <sheet name="2.1.2_3_Herdengr" sheetId="10" state="visible" r:id="rId11"/>
    <sheet name="2.1.3_Rassetab(1)" sheetId="11" state="visible" r:id="rId12"/>
    <sheet name="2.1.3_Rassetab(2)" sheetId="12" state="visible" r:id="rId13"/>
    <sheet name="2.1.3_Rassetab(3)" sheetId="13" state="visible" r:id="rId14"/>
    <sheet name="2.1.3_Rassetab(4)" sheetId="14" state="visible" r:id="rId15"/>
    <sheet name="2.1.3_Rassetab(5)" sheetId="15" state="visible" r:id="rId16"/>
    <sheet name="2.2.1_Schweine" sheetId="16" state="visible" r:id="rId17"/>
    <sheet name="2.2.2_Herden_Schw" sheetId="17" state="visible" r:id="rId18"/>
    <sheet name="2.2.3_Herden_ZuSauen" sheetId="18" state="visible" r:id="rId19"/>
    <sheet name="Qualitätsberichte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1.1_Entw.Ri'!$A$1:$L$51</definedName>
    <definedName function="false" hidden="false" localSheetId="6" name="_xlnm.Print_Area" vbProcedure="false">'2.1.1_Rinder'!$A$1:$X$93</definedName>
    <definedName function="false" hidden="false" localSheetId="8" name="_xlnm.Print_Area" vbProcedure="false">'2.1.2_2_Herdengr'!$A$1:$N$99</definedName>
    <definedName function="false" hidden="false" localSheetId="10" name="_xlnm.Print_Area" vbProcedure="false">'2.1.3_Rassetab(1)'!$A$1:$K$116</definedName>
    <definedName function="false" hidden="false" localSheetId="11" name="_xlnm.Print_Area" vbProcedure="false">'2.1.3_Rassetab(2)'!$A$1:$K$112</definedName>
    <definedName function="false" hidden="false" localSheetId="12" name="_xlnm.Print_Area" vbProcedure="false">'2.1.3_Rassetab(3)'!$A$1:$K$112</definedName>
    <definedName function="false" hidden="false" localSheetId="13" name="_xlnm.Print_Area" vbProcedure="false">'2.1.3_Rassetab(4)'!$A$1:$K$116</definedName>
    <definedName function="false" hidden="false" localSheetId="14" name="_xlnm.Print_Area" vbProcedure="false">'2.1.3_Rassetab(5)'!$A$1:$K$111</definedName>
    <definedName function="false" hidden="false" localSheetId="15" name="_xlnm.Print_Area" vbProcedure="false">'2.2.1_Schweine'!$A$1:$AR$109</definedName>
    <definedName function="false" hidden="false" localSheetId="17" name="_xlnm.Print_Area" vbProcedure="false">'2.2.3_Herden_ZuSauen'!$A$1:$Y$101</definedName>
    <definedName function="false" hidden="false" localSheetId="1" name="_xlnm.Print_Area" vbProcedure="false">Inhalt!$A$1:$J$47</definedName>
    <definedName function="false" hidden="false" localSheetId="3" name="_xlnm.Print_Area" vbProcedure="false">Kurzanalyse!$A$1:$I$61</definedName>
    <definedName function="false" hidden="false" localSheetId="2" name="_xlnm.Print_Area" vbProcedure="false">Vorbemerkungen!$A$1:$I$6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  <definedName function="false" hidden="false" localSheetId="1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2" uniqueCount="596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3. Mai 2010</t>
  </si>
  <si>
    <t xml:space="preserve">Erscheinungsfolge: unregelmäßig</t>
  </si>
  <si>
    <t xml:space="preserve">Erschienen am 05.10.2010</t>
  </si>
  <si>
    <t xml:space="preserve">Artikelnummer: 2030410107004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Qualitätsberichte alls Anhang</t>
  </si>
  <si>
    <t xml:space="preserve">Qualitätsbericht zur Erhebung über die Rinderbestände</t>
  </si>
  <si>
    <t xml:space="preserve">Qualitätsbericht zur Erhebung über die Schweinebestände</t>
  </si>
  <si>
    <t xml:space="preserve">III.</t>
  </si>
  <si>
    <t xml:space="preserve">Kurzanalyse</t>
  </si>
  <si>
    <t xml:space="preserve">IV.</t>
  </si>
  <si>
    <t xml:space="preserve">Tabellenteil </t>
  </si>
  <si>
    <t xml:space="preserve">Entwicklung der Vieh haltenden Betriebe und Viehbestände in Deutschland am 3. Mai 2010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Mai 2010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</t>
  </si>
  <si>
    <t xml:space="preserve">2.1.3</t>
  </si>
  <si>
    <t xml:space="preserve">Rinderbestände nach Nutzungsrichtungen und Rinderrassen 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en von Schweinen nach Größenklassen der gehaltenen Tiere</t>
  </si>
  <si>
    <t xml:space="preserve">2.2.3</t>
  </si>
  <si>
    <t xml:space="preserve">Betriebe mit Haltung von Zuchtsauen nach Größenklassen der gehlaltenen Tiere</t>
  </si>
  <si>
    <t xml:space="preserve"> Vorbemerkungen</t>
  </si>
  <si>
    <t xml:space="preserve">Allgemein</t>
  </si>
  <si>
    <t xml:space="preserve">Die vorliegende Fachserie gibt einen Überblick zu den Ergebnissen der Erhebung über die Rinderbestände </t>
  </si>
  <si>
    <t xml:space="preserve">sowie zu den vorläufigen Ergebnissen der Erhebung über die Schweinebestände jeweils zum Stichtag </t>
  </si>
  <si>
    <t xml:space="preserve">3. Mai 2010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gar nicht </t>
  </si>
  <si>
    <t xml:space="preserve">vergleichbar.</t>
  </si>
  <si>
    <t xml:space="preserve">Qualitätskennzeichen</t>
  </si>
  <si>
    <t xml:space="preserve">Zur besseren Einschätzung der Qualität der repäsentativen Erhebung über die Schweinebestände werden die </t>
  </si>
  <si>
    <t xml:space="preserve">relativen Standardfehler für jeden Wert berechnet. Diese werden in dieser Fachserie mit Hilfe von </t>
  </si>
  <si>
    <t xml:space="preserve">Qualitätskennzeichen dargestellt und durch einen Buchstaben rechts neben dem zugehörigen Wert </t>
  </si>
  <si>
    <t xml:space="preserve">ausgewiesen. Bei einem relativen Standardfehler von mehr als 15% wird der Wert nicht mehr ausgewiesen, </t>
  </si>
  <si>
    <t xml:space="preserve">da der Schätzfehler dann zu groß und der Wert damit nicht sicher genug ist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Abweichungen in den Summen erklären sich durch Runden der Zahlen.</t>
  </si>
  <si>
    <t xml:space="preserve">Statistisches Bundesamt, Fachserie 3, Reihe 4.1, Mai 2010</t>
  </si>
  <si>
    <t xml:space="preserve"> </t>
  </si>
  <si>
    <t xml:space="preserve">1 Entwicklung der Vieh haltenden Betriebe und Viehbestände am 3. Mai 2010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Anzahl</t>
  </si>
  <si>
    <t xml:space="preserve">1.1  Rinder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Milchkühe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weiblich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2  Schweine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(8,9)</t>
  </si>
  <si>
    <t xml:space="preserve">(-5,7)</t>
  </si>
  <si>
    <t xml:space="preserve">(-1,5)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2 Viehbestand am 3. Mai 2010</t>
  </si>
  <si>
    <r>
      <rPr>
        <sz val="10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Rinderbestände nach Bundesländern</t>
  </si>
  <si>
    <t xml:space="preserve">Noch: 2.1.1 Rinderbestände nach Bundesländern</t>
  </si>
  <si>
    <t xml:space="preserve">Lfd.
Nr.</t>
  </si>
  <si>
    <t xml:space="preserve">Land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2010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2.1 Rinder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Tiere</t>
  </si>
  <si>
    <t xml:space="preserve">8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2.1.3 Rinderbestände nach Nutzungsrichtungen und Rinderrassen</t>
  </si>
  <si>
    <t xml:space="preserve">Sachsen-Anhalt</t>
  </si>
  <si>
    <t xml:space="preserve">2 Viehbestand am 3. Mai </t>
  </si>
  <si>
    <t xml:space="preserve">2.2 Schweine</t>
  </si>
  <si>
    <t xml:space="preserve">2.2.1 Schweinebestände nach Bundesländern (ohne Stadtstaaten)</t>
  </si>
  <si>
    <t xml:space="preserve">Noch: 2.2.1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Statistisches Bundesamt, Fachserie 3, R 4.1, Mai 2010</t>
  </si>
  <si>
    <t xml:space="preserve">2.2.2 Betriebe mit Haltung von Schweinen nach Größenklassen der gehaltenen Tiere in Deutschland und den Bundesländern (ohne Stadtstaaten)</t>
  </si>
  <si>
    <t xml:space="preserve">Noch: 2.2.2 Betriebe mit Haltung von Schweinen nach Größenklassen der gehaltenen Tiere in Deutschland und den Bundesländern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2.2.3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/d/yyyy"/>
    <numFmt numFmtId="166" formatCode="@"/>
    <numFmt numFmtId="167" formatCode="#,##0.0"/>
    <numFmt numFmtId="168" formatCode="[$-409]@"/>
    <numFmt numFmtId="169" formatCode="#\ ##0.0\ "/>
    <numFmt numFmtId="170" formatCode="#\ ##0.0"/>
    <numFmt numFmtId="171" formatCode="#\ ###\ ##0.0,"/>
    <numFmt numFmtId="172" formatCode="#,##0"/>
    <numFmt numFmtId="173" formatCode="#\ ###\ ##0"/>
    <numFmt numFmtId="174" formatCode="#\ ##0,\ "/>
    <numFmt numFmtId="175" formatCode="#\ ###\ ##0.00"/>
    <numFmt numFmtId="176" formatCode="#\ ###\ ##0.0"/>
    <numFmt numFmtId="177" formatCode="0.0"/>
    <numFmt numFmtId="178" formatCode="###,###,##0"/>
    <numFmt numFmtId="179" formatCode="###,###,##0.0"/>
    <numFmt numFmtId="180" formatCode="#\ ##0"/>
    <numFmt numFmtId="181" formatCode="###\ ###\ ##0"/>
    <numFmt numFmtId="182" formatCode="[$-409]General"/>
    <numFmt numFmtId="183" formatCode="[$-409]#,##0"/>
    <numFmt numFmtId="184" formatCode="#,##0.000"/>
    <numFmt numFmtId="185" formatCode="\ @\ *."/>
  </numFmts>
  <fonts count="3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SCHW911" xfId="27"/>
    <cellStyle name="Standard_vorbemerkungen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60</xdr:row>
      <xdr:rowOff>114480</xdr:rowOff>
    </xdr:from>
    <xdr:to>
      <xdr:col>4</xdr:col>
      <xdr:colOff>311040</xdr:colOff>
      <xdr:row>62</xdr:row>
      <xdr:rowOff>9360</xdr:rowOff>
    </xdr:to>
    <xdr:sp>
      <xdr:nvSpPr>
        <xdr:cNvPr id="2" name="Rectangle 4"/>
        <xdr:cNvSpPr/>
      </xdr:nvSpPr>
      <xdr:spPr>
        <a:xfrm>
          <a:off x="41040" y="9830160"/>
          <a:ext cx="3576960" cy="218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3, Reihe 4.1, Mai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12"/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5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6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5.7"/>
    <col collapsed="false" customWidth="true" hidden="false" outlineLevel="0" max="2" min="2" style="84" width="22.42"/>
    <col collapsed="false" customWidth="true" hidden="false" outlineLevel="0" max="3" min="3" style="84" width="9.56"/>
    <col collapsed="false" customWidth="true" hidden="false" outlineLevel="0" max="4" min="4" style="84" width="10.99"/>
    <col collapsed="false" customWidth="true" hidden="false" outlineLevel="0" max="5" min="5" style="84" width="9.56"/>
    <col collapsed="false" customWidth="true" hidden="false" outlineLevel="0" max="6" min="6" style="84" width="10.56"/>
    <col collapsed="false" customWidth="true" hidden="false" outlineLevel="0" max="7" min="7" style="84" width="9.56"/>
    <col collapsed="false" customWidth="true" hidden="false" outlineLevel="0" max="8" min="8" style="84" width="10.56"/>
    <col collapsed="false" customWidth="true" hidden="false" outlineLevel="0" max="9" min="9" style="84" width="9.56"/>
    <col collapsed="false" customWidth="true" hidden="false" outlineLevel="0" max="10" min="10" style="84" width="10.7"/>
    <col collapsed="false" customWidth="true" hidden="false" outlineLevel="0" max="11" min="11" style="84" width="9.56"/>
    <col collapsed="false" customWidth="true" hidden="false" outlineLevel="0" max="12" min="12" style="84" width="10.7"/>
    <col collapsed="false" customWidth="true" hidden="false" outlineLevel="0" max="13" min="13" style="84" width="9.56"/>
    <col collapsed="false" customWidth="true" hidden="false" outlineLevel="0" max="14" min="14" style="84" width="10.7"/>
    <col collapsed="false" customWidth="false" hidden="false" outlineLevel="0" max="257" min="15" style="84" width="9.13"/>
  </cols>
  <sheetData>
    <row r="1" customFormat="false" ht="14.25" hidden="false" customHeight="false" outlineLevel="0" collapsed="false">
      <c r="A1" s="195" t="s">
        <v>17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5" hidden="false" customHeight="false" outlineLevel="0" collapsed="false">
      <c r="A2" s="197" t="s">
        <v>28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2.75" hidden="false" customHeight="true" outlineLevel="0" collapsed="false">
      <c r="A3" s="198" t="s">
        <v>291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5" customFormat="false" ht="12.75" hidden="false" customHeight="false" outlineLevel="0" collapsed="false">
      <c r="A5" s="160"/>
      <c r="B5" s="199"/>
      <c r="C5" s="199"/>
      <c r="D5" s="199"/>
      <c r="E5" s="157"/>
      <c r="F5" s="157"/>
      <c r="G5" s="157"/>
      <c r="H5" s="157"/>
      <c r="I5" s="157"/>
      <c r="J5" s="157"/>
      <c r="K5" s="157"/>
      <c r="L5" s="157"/>
      <c r="M5" s="161"/>
      <c r="N5" s="161"/>
    </row>
    <row r="6" customFormat="false" ht="12.75" hidden="false" customHeight="true" outlineLevel="0" collapsed="false">
      <c r="A6" s="162" t="s">
        <v>351</v>
      </c>
      <c r="B6" s="128" t="s">
        <v>182</v>
      </c>
      <c r="C6" s="128" t="s">
        <v>358</v>
      </c>
      <c r="D6" s="128"/>
      <c r="E6" s="168" t="s">
        <v>293</v>
      </c>
      <c r="F6" s="168"/>
      <c r="G6" s="168"/>
      <c r="H6" s="168"/>
      <c r="I6" s="168"/>
      <c r="J6" s="168"/>
      <c r="K6" s="168"/>
      <c r="L6" s="168"/>
      <c r="M6" s="168"/>
      <c r="N6" s="168"/>
      <c r="O6" s="28"/>
      <c r="P6" s="28"/>
    </row>
    <row r="7" customFormat="false" ht="12.75" hidden="false" customHeight="false" outlineLevel="0" collapsed="false">
      <c r="A7" s="162"/>
      <c r="B7" s="128"/>
      <c r="C7" s="128"/>
      <c r="D7" s="12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28"/>
      <c r="P7" s="28"/>
    </row>
    <row r="8" customFormat="false" ht="12.75" hidden="false" customHeight="false" outlineLevel="0" collapsed="false">
      <c r="A8" s="162"/>
      <c r="B8" s="128"/>
      <c r="C8" s="128"/>
      <c r="D8" s="12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28"/>
      <c r="P8" s="28"/>
    </row>
    <row r="9" customFormat="false" ht="12.75" hidden="false" customHeight="true" outlineLevel="0" collapsed="false">
      <c r="A9" s="162"/>
      <c r="B9" s="128"/>
      <c r="C9" s="128"/>
      <c r="D9" s="128"/>
      <c r="E9" s="128" t="s">
        <v>353</v>
      </c>
      <c r="F9" s="128"/>
      <c r="G9" s="128" t="s">
        <v>354</v>
      </c>
      <c r="H9" s="128"/>
      <c r="I9" s="128" t="s">
        <v>300</v>
      </c>
      <c r="J9" s="128"/>
      <c r="K9" s="164" t="s">
        <v>355</v>
      </c>
      <c r="L9" s="164"/>
      <c r="M9" s="168" t="s">
        <v>304</v>
      </c>
      <c r="N9" s="168"/>
      <c r="O9" s="28"/>
      <c r="P9" s="28"/>
    </row>
    <row r="10" customFormat="false" ht="12.75" hidden="false" customHeight="true" outlineLevel="0" collapsed="false">
      <c r="A10" s="162"/>
      <c r="B10" s="128"/>
      <c r="C10" s="128"/>
      <c r="D10" s="128"/>
      <c r="E10" s="128"/>
      <c r="F10" s="128"/>
      <c r="G10" s="128"/>
      <c r="H10" s="128"/>
      <c r="I10" s="128"/>
      <c r="J10" s="128"/>
      <c r="K10" s="164"/>
      <c r="L10" s="164"/>
      <c r="M10" s="168"/>
      <c r="N10" s="168"/>
      <c r="O10" s="28"/>
      <c r="P10" s="28"/>
    </row>
    <row r="11" customFormat="false" ht="12.75" hidden="false" customHeight="true" outlineLevel="0" collapsed="false">
      <c r="A11" s="162"/>
      <c r="B11" s="128"/>
      <c r="C11" s="121" t="s">
        <v>305</v>
      </c>
      <c r="D11" s="121" t="s">
        <v>306</v>
      </c>
      <c r="E11" s="121" t="s">
        <v>305</v>
      </c>
      <c r="F11" s="121" t="s">
        <v>306</v>
      </c>
      <c r="G11" s="121" t="s">
        <v>305</v>
      </c>
      <c r="H11" s="121" t="s">
        <v>306</v>
      </c>
      <c r="I11" s="121" t="s">
        <v>305</v>
      </c>
      <c r="J11" s="121" t="s">
        <v>306</v>
      </c>
      <c r="K11" s="121" t="s">
        <v>305</v>
      </c>
      <c r="L11" s="121" t="s">
        <v>306</v>
      </c>
      <c r="M11" s="121" t="s">
        <v>305</v>
      </c>
      <c r="N11" s="168" t="s">
        <v>306</v>
      </c>
      <c r="O11" s="28"/>
      <c r="P11" s="28"/>
    </row>
    <row r="12" customFormat="false" ht="12.75" hidden="false" customHeight="false" outlineLevel="0" collapsed="false">
      <c r="A12" s="162"/>
      <c r="B12" s="128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68"/>
      <c r="O12" s="28"/>
      <c r="P12" s="28"/>
    </row>
    <row r="13" customFormat="false" ht="12.75" hidden="false" customHeight="false" outlineLevel="0" collapsed="false">
      <c r="A13" s="162"/>
      <c r="B13" s="128"/>
      <c r="C13" s="121"/>
      <c r="D13" s="121"/>
      <c r="E13" s="121" t="s">
        <v>328</v>
      </c>
      <c r="F13" s="121" t="s">
        <v>329</v>
      </c>
      <c r="G13" s="121" t="s">
        <v>330</v>
      </c>
      <c r="H13" s="121" t="s">
        <v>331</v>
      </c>
      <c r="I13" s="121" t="s">
        <v>332</v>
      </c>
      <c r="J13" s="121" t="s">
        <v>307</v>
      </c>
      <c r="K13" s="121" t="s">
        <v>333</v>
      </c>
      <c r="L13" s="121" t="s">
        <v>223</v>
      </c>
      <c r="M13" s="121" t="s">
        <v>225</v>
      </c>
      <c r="N13" s="168" t="s">
        <v>226</v>
      </c>
      <c r="O13" s="28"/>
      <c r="P13" s="28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6"/>
      <c r="H14" s="116"/>
      <c r="I14" s="116"/>
      <c r="J14" s="116"/>
      <c r="K14" s="116"/>
      <c r="L14" s="116"/>
      <c r="M14" s="117"/>
      <c r="N14" s="117"/>
      <c r="O14" s="28"/>
      <c r="P14" s="28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6"/>
      <c r="H15" s="116"/>
      <c r="I15" s="116"/>
      <c r="J15" s="116"/>
      <c r="K15" s="116"/>
      <c r="L15" s="116"/>
      <c r="M15" s="117"/>
      <c r="N15" s="117"/>
      <c r="O15" s="28"/>
      <c r="P15" s="28"/>
    </row>
    <row r="16" customFormat="false" ht="12.75" hidden="false" customHeight="false" outlineLevel="0" collapsed="false">
      <c r="A16" s="172" t="n">
        <v>1</v>
      </c>
      <c r="B16" s="169" t="s">
        <v>308</v>
      </c>
      <c r="C16" s="142" t="n">
        <v>135181</v>
      </c>
      <c r="D16" s="142" t="n">
        <v>2007634</v>
      </c>
      <c r="E16" s="142" t="n">
        <v>74320</v>
      </c>
      <c r="F16" s="142" t="n">
        <v>292465</v>
      </c>
      <c r="G16" s="142" t="n">
        <v>55463</v>
      </c>
      <c r="H16" s="142" t="n">
        <v>1178429</v>
      </c>
      <c r="I16" s="142" t="n">
        <v>3934</v>
      </c>
      <c r="J16" s="142" t="n">
        <v>255124</v>
      </c>
      <c r="K16" s="142" t="n">
        <v>1421</v>
      </c>
      <c r="L16" s="142" t="n">
        <v>249301</v>
      </c>
      <c r="M16" s="142" t="n">
        <v>43</v>
      </c>
      <c r="N16" s="142" t="n">
        <v>32315</v>
      </c>
      <c r="O16" s="28"/>
      <c r="P16" s="28"/>
    </row>
    <row r="17" customFormat="false" ht="12.75" hidden="false" customHeight="false" outlineLevel="0" collapsed="false">
      <c r="A17" s="172" t="s">
        <v>103</v>
      </c>
      <c r="B17" s="169"/>
      <c r="C17" s="152"/>
      <c r="D17" s="142"/>
      <c r="E17" s="142"/>
      <c r="F17" s="152"/>
      <c r="G17" s="152"/>
      <c r="H17" s="152"/>
      <c r="I17" s="152"/>
      <c r="J17" s="152"/>
      <c r="K17" s="152"/>
      <c r="L17" s="152"/>
      <c r="M17" s="143"/>
      <c r="N17" s="143"/>
      <c r="O17" s="28"/>
      <c r="P17" s="28"/>
    </row>
    <row r="18" customFormat="false" ht="12.75" hidden="false" customHeight="false" outlineLevel="0" collapsed="false">
      <c r="A18" s="172" t="n">
        <v>2</v>
      </c>
      <c r="B18" s="169" t="s">
        <v>309</v>
      </c>
      <c r="C18" s="142" t="n">
        <v>16425</v>
      </c>
      <c r="D18" s="142" t="n">
        <v>167207</v>
      </c>
      <c r="E18" s="142" t="n">
        <v>10510</v>
      </c>
      <c r="F18" s="142" t="n">
        <v>40334</v>
      </c>
      <c r="G18" s="142" t="n">
        <v>5742</v>
      </c>
      <c r="H18" s="142" t="n">
        <v>115684</v>
      </c>
      <c r="I18" s="142" t="n">
        <v>165</v>
      </c>
      <c r="J18" s="142" t="n">
        <v>10175</v>
      </c>
      <c r="K18" s="142" t="n">
        <v>8</v>
      </c>
      <c r="L18" s="142" t="n">
        <v>1014</v>
      </c>
      <c r="M18" s="200" t="s">
        <v>312</v>
      </c>
      <c r="N18" s="200" t="s">
        <v>312</v>
      </c>
      <c r="O18" s="28"/>
      <c r="P18" s="28"/>
    </row>
    <row r="19" customFormat="false" ht="12.75" hidden="false" customHeight="false" outlineLevel="0" collapsed="false">
      <c r="A19" s="172" t="n">
        <v>3</v>
      </c>
      <c r="B19" s="169" t="s">
        <v>310</v>
      </c>
      <c r="C19" s="142" t="n">
        <v>50913</v>
      </c>
      <c r="D19" s="142" t="n">
        <v>575678</v>
      </c>
      <c r="E19" s="142" t="n">
        <v>27628</v>
      </c>
      <c r="F19" s="142" t="n">
        <v>127962</v>
      </c>
      <c r="G19" s="142" t="n">
        <v>22971</v>
      </c>
      <c r="H19" s="142" t="n">
        <v>427465</v>
      </c>
      <c r="I19" s="142" t="n">
        <v>299</v>
      </c>
      <c r="J19" s="142" t="n">
        <v>18408</v>
      </c>
      <c r="K19" s="142" t="n">
        <v>15</v>
      </c>
      <c r="L19" s="142" t="n">
        <v>1843</v>
      </c>
      <c r="M19" s="200" t="s">
        <v>312</v>
      </c>
      <c r="N19" s="200" t="s">
        <v>312</v>
      </c>
      <c r="O19" s="28"/>
      <c r="P19" s="28"/>
    </row>
    <row r="20" customFormat="false" ht="12.75" hidden="false" customHeight="false" outlineLevel="0" collapsed="false">
      <c r="A20" s="172" t="n">
        <v>4</v>
      </c>
      <c r="B20" s="169" t="s">
        <v>311</v>
      </c>
      <c r="C20" s="142" t="n">
        <v>11</v>
      </c>
      <c r="D20" s="142" t="n">
        <v>95</v>
      </c>
      <c r="E20" s="142" t="n">
        <v>7</v>
      </c>
      <c r="F20" s="142" t="n">
        <v>25</v>
      </c>
      <c r="G20" s="142" t="n">
        <v>4</v>
      </c>
      <c r="H20" s="142" t="n">
        <v>70</v>
      </c>
      <c r="I20" s="200" t="s">
        <v>312</v>
      </c>
      <c r="J20" s="200" t="s">
        <v>312</v>
      </c>
      <c r="K20" s="200" t="s">
        <v>312</v>
      </c>
      <c r="L20" s="200" t="s">
        <v>312</v>
      </c>
      <c r="M20" s="200" t="s">
        <v>312</v>
      </c>
      <c r="N20" s="200" t="s">
        <v>312</v>
      </c>
      <c r="O20" s="28"/>
      <c r="P20" s="28"/>
    </row>
    <row r="21" customFormat="false" ht="12.75" hidden="false" customHeight="false" outlineLevel="0" collapsed="false">
      <c r="A21" s="172" t="n">
        <v>5</v>
      </c>
      <c r="B21" s="169" t="s">
        <v>313</v>
      </c>
      <c r="C21" s="142" t="n">
        <v>2648</v>
      </c>
      <c r="D21" s="142" t="n">
        <v>90308</v>
      </c>
      <c r="E21" s="142" t="n">
        <v>1562</v>
      </c>
      <c r="F21" s="142" t="n">
        <v>4022</v>
      </c>
      <c r="G21" s="142" t="n">
        <v>604</v>
      </c>
      <c r="H21" s="142" t="n">
        <v>14793</v>
      </c>
      <c r="I21" s="142" t="n">
        <v>206</v>
      </c>
      <c r="J21" s="142" t="n">
        <v>14944</v>
      </c>
      <c r="K21" s="142" t="n">
        <v>263</v>
      </c>
      <c r="L21" s="142" t="n">
        <v>46243</v>
      </c>
      <c r="M21" s="142" t="n">
        <v>13</v>
      </c>
      <c r="N21" s="142" t="n">
        <v>10306</v>
      </c>
      <c r="O21" s="142"/>
      <c r="P21" s="28"/>
    </row>
    <row r="22" customFormat="false" ht="12.75" hidden="false" customHeight="false" outlineLevel="0" collapsed="false">
      <c r="A22" s="172" t="n">
        <v>6</v>
      </c>
      <c r="B22" s="169" t="s">
        <v>314</v>
      </c>
      <c r="C22" s="142" t="n">
        <v>85</v>
      </c>
      <c r="D22" s="142" t="n">
        <v>1693</v>
      </c>
      <c r="E22" s="142" t="n">
        <v>29</v>
      </c>
      <c r="F22" s="143" t="s">
        <v>84</v>
      </c>
      <c r="G22" s="142" t="n">
        <v>51</v>
      </c>
      <c r="H22" s="142" t="n">
        <v>1249</v>
      </c>
      <c r="I22" s="142" t="n">
        <v>5</v>
      </c>
      <c r="J22" s="143" t="s">
        <v>84</v>
      </c>
      <c r="K22" s="200" t="s">
        <v>312</v>
      </c>
      <c r="L22" s="200" t="s">
        <v>312</v>
      </c>
      <c r="M22" s="200" t="s">
        <v>312</v>
      </c>
      <c r="N22" s="200" t="s">
        <v>312</v>
      </c>
      <c r="O22" s="28"/>
      <c r="P22" s="28"/>
    </row>
    <row r="23" customFormat="false" ht="12.75" hidden="false" customHeight="false" outlineLevel="0" collapsed="false">
      <c r="A23" s="172" t="n">
        <v>7</v>
      </c>
      <c r="B23" s="169" t="s">
        <v>315</v>
      </c>
      <c r="C23" s="142" t="n">
        <v>91</v>
      </c>
      <c r="D23" s="142" t="n">
        <v>1078</v>
      </c>
      <c r="E23" s="142" t="n">
        <v>55</v>
      </c>
      <c r="F23" s="142" t="n">
        <v>193</v>
      </c>
      <c r="G23" s="142" t="n">
        <v>32</v>
      </c>
      <c r="H23" s="142" t="n">
        <v>664</v>
      </c>
      <c r="I23" s="142" t="n">
        <v>4</v>
      </c>
      <c r="J23" s="142" t="n">
        <v>221</v>
      </c>
      <c r="K23" s="200" t="s">
        <v>312</v>
      </c>
      <c r="L23" s="200" t="s">
        <v>312</v>
      </c>
      <c r="M23" s="200" t="s">
        <v>312</v>
      </c>
      <c r="N23" s="200" t="s">
        <v>312</v>
      </c>
      <c r="O23" s="28"/>
      <c r="P23" s="28"/>
    </row>
    <row r="24" customFormat="false" ht="12.75" hidden="false" customHeight="false" outlineLevel="0" collapsed="false">
      <c r="A24" s="172" t="n">
        <v>8</v>
      </c>
      <c r="B24" s="169" t="s">
        <v>316</v>
      </c>
      <c r="C24" s="142" t="n">
        <v>7920</v>
      </c>
      <c r="D24" s="142" t="n">
        <v>77144</v>
      </c>
      <c r="E24" s="142" t="n">
        <v>5458</v>
      </c>
      <c r="F24" s="142" t="n">
        <v>19534</v>
      </c>
      <c r="G24" s="142" t="n">
        <v>2330</v>
      </c>
      <c r="H24" s="142" t="n">
        <v>48831</v>
      </c>
      <c r="I24" s="142" t="n">
        <v>124</v>
      </c>
      <c r="J24" s="142" t="n">
        <v>7773</v>
      </c>
      <c r="K24" s="142" t="n">
        <v>8</v>
      </c>
      <c r="L24" s="142" t="n">
        <v>1006</v>
      </c>
      <c r="M24" s="200" t="s">
        <v>312</v>
      </c>
      <c r="N24" s="200" t="s">
        <v>312</v>
      </c>
      <c r="O24" s="28"/>
      <c r="P24" s="28"/>
    </row>
    <row r="25" customFormat="false" ht="12.75" hidden="false" customHeight="false" outlineLevel="0" collapsed="false">
      <c r="A25" s="172" t="n">
        <v>9</v>
      </c>
      <c r="B25" s="169" t="s">
        <v>317</v>
      </c>
      <c r="C25" s="142" t="n">
        <v>2087</v>
      </c>
      <c r="D25" s="142" t="n">
        <v>87444</v>
      </c>
      <c r="E25" s="142" t="n">
        <v>1058</v>
      </c>
      <c r="F25" s="142" t="n">
        <v>2927</v>
      </c>
      <c r="G25" s="142" t="n">
        <v>507</v>
      </c>
      <c r="H25" s="142" t="n">
        <v>13104</v>
      </c>
      <c r="I25" s="142" t="n">
        <v>250</v>
      </c>
      <c r="J25" s="142" t="n">
        <v>17783</v>
      </c>
      <c r="K25" s="142" t="n">
        <v>266</v>
      </c>
      <c r="L25" s="142" t="n">
        <v>49509</v>
      </c>
      <c r="M25" s="142" t="n">
        <v>6</v>
      </c>
      <c r="N25" s="142" t="n">
        <v>4121</v>
      </c>
      <c r="O25" s="28"/>
      <c r="P25" s="28"/>
    </row>
    <row r="26" customFormat="false" ht="12.75" hidden="false" customHeight="false" outlineLevel="0" collapsed="false">
      <c r="A26" s="172" t="n">
        <v>10</v>
      </c>
      <c r="B26" s="169" t="s">
        <v>318</v>
      </c>
      <c r="C26" s="142" t="n">
        <v>18778</v>
      </c>
      <c r="D26" s="142" t="n">
        <v>351945</v>
      </c>
      <c r="E26" s="142" t="n">
        <v>7929</v>
      </c>
      <c r="F26" s="142" t="n">
        <v>31225</v>
      </c>
      <c r="G26" s="142" t="n">
        <v>9643</v>
      </c>
      <c r="H26" s="142" t="n">
        <v>234213</v>
      </c>
      <c r="I26" s="142" t="n">
        <v>1078</v>
      </c>
      <c r="J26" s="203" t="s">
        <v>84</v>
      </c>
      <c r="K26" s="142" t="n">
        <v>127</v>
      </c>
      <c r="L26" s="143" t="s">
        <v>84</v>
      </c>
      <c r="M26" s="142" t="n">
        <v>1</v>
      </c>
      <c r="N26" s="143" t="s">
        <v>84</v>
      </c>
      <c r="O26" s="28"/>
      <c r="P26" s="28"/>
    </row>
    <row r="27" customFormat="false" ht="12.75" hidden="false" customHeight="false" outlineLevel="0" collapsed="false">
      <c r="A27" s="172" t="n">
        <v>11</v>
      </c>
      <c r="B27" s="169" t="s">
        <v>319</v>
      </c>
      <c r="C27" s="142" t="n">
        <v>14784</v>
      </c>
      <c r="D27" s="142" t="n">
        <v>195112</v>
      </c>
      <c r="E27" s="142" t="n">
        <v>8438</v>
      </c>
      <c r="F27" s="142" t="n">
        <v>31653</v>
      </c>
      <c r="G27" s="142" t="n">
        <v>5819</v>
      </c>
      <c r="H27" s="142" t="n">
        <v>127114</v>
      </c>
      <c r="I27" s="142" t="n">
        <v>487</v>
      </c>
      <c r="J27" s="142" t="n">
        <v>30966</v>
      </c>
      <c r="K27" s="142" t="n">
        <v>40</v>
      </c>
      <c r="L27" s="142" t="n">
        <v>5379</v>
      </c>
      <c r="M27" s="200" t="s">
        <v>312</v>
      </c>
      <c r="N27" s="200" t="s">
        <v>312</v>
      </c>
      <c r="O27" s="28"/>
      <c r="P27" s="28"/>
    </row>
    <row r="28" customFormat="false" ht="12.75" hidden="false" customHeight="false" outlineLevel="0" collapsed="false">
      <c r="A28" s="172" t="n">
        <v>12</v>
      </c>
      <c r="B28" s="169" t="s">
        <v>320</v>
      </c>
      <c r="C28" s="142" t="n">
        <v>4853</v>
      </c>
      <c r="D28" s="142" t="n">
        <v>59528</v>
      </c>
      <c r="E28" s="142" t="n">
        <v>2872</v>
      </c>
      <c r="F28" s="142" t="n">
        <v>10536</v>
      </c>
      <c r="G28" s="142" t="n">
        <v>1859</v>
      </c>
      <c r="H28" s="142" t="n">
        <v>41109</v>
      </c>
      <c r="I28" s="142" t="n">
        <v>116</v>
      </c>
      <c r="J28" s="142" t="n">
        <v>7190</v>
      </c>
      <c r="K28" s="142" t="n">
        <v>6</v>
      </c>
      <c r="L28" s="142" t="n">
        <v>693</v>
      </c>
      <c r="M28" s="200" t="s">
        <v>312</v>
      </c>
      <c r="N28" s="200" t="s">
        <v>312</v>
      </c>
      <c r="O28" s="28"/>
      <c r="P28" s="28"/>
    </row>
    <row r="29" customFormat="false" ht="12.75" hidden="false" customHeight="false" outlineLevel="0" collapsed="false">
      <c r="A29" s="172" t="n">
        <v>13</v>
      </c>
      <c r="B29" s="169" t="s">
        <v>321</v>
      </c>
      <c r="C29" s="142" t="n">
        <v>605</v>
      </c>
      <c r="D29" s="142" t="n">
        <v>7756</v>
      </c>
      <c r="E29" s="142" t="n">
        <v>354</v>
      </c>
      <c r="F29" s="143" t="s">
        <v>84</v>
      </c>
      <c r="G29" s="142" t="n">
        <v>234</v>
      </c>
      <c r="H29" s="142" t="n">
        <v>5375</v>
      </c>
      <c r="I29" s="142" t="n">
        <v>15</v>
      </c>
      <c r="J29" s="142" t="n">
        <v>882</v>
      </c>
      <c r="K29" s="142" t="n">
        <v>2</v>
      </c>
      <c r="L29" s="143" t="s">
        <v>84</v>
      </c>
      <c r="M29" s="200" t="s">
        <v>312</v>
      </c>
      <c r="N29" s="200" t="s">
        <v>312</v>
      </c>
      <c r="O29" s="28"/>
      <c r="P29" s="28"/>
    </row>
    <row r="30" customFormat="false" ht="12.75" hidden="false" customHeight="false" outlineLevel="0" collapsed="false">
      <c r="A30" s="172" t="n">
        <v>14</v>
      </c>
      <c r="B30" s="169" t="s">
        <v>322</v>
      </c>
      <c r="C30" s="142" t="n">
        <v>4192</v>
      </c>
      <c r="D30" s="142" t="n">
        <v>89818</v>
      </c>
      <c r="E30" s="142" t="n">
        <v>3164</v>
      </c>
      <c r="F30" s="142" t="n">
        <v>7315</v>
      </c>
      <c r="G30" s="142" t="n">
        <v>621</v>
      </c>
      <c r="H30" s="142" t="n">
        <v>14383</v>
      </c>
      <c r="I30" s="142" t="n">
        <v>139</v>
      </c>
      <c r="J30" s="142" t="n">
        <v>9566</v>
      </c>
      <c r="K30" s="142" t="n">
        <v>257</v>
      </c>
      <c r="L30" s="143" t="s">
        <v>84</v>
      </c>
      <c r="M30" s="142" t="n">
        <v>11</v>
      </c>
      <c r="N30" s="143" t="s">
        <v>84</v>
      </c>
      <c r="O30" s="28"/>
      <c r="P30" s="28"/>
    </row>
    <row r="31" customFormat="false" ht="12.75" hidden="false" customHeight="false" outlineLevel="0" collapsed="false">
      <c r="A31" s="172" t="n">
        <v>15</v>
      </c>
      <c r="B31" s="117" t="s">
        <v>323</v>
      </c>
      <c r="C31" s="144" t="n">
        <v>1865</v>
      </c>
      <c r="D31" s="142" t="n">
        <v>63173</v>
      </c>
      <c r="E31" s="142" t="n">
        <v>1116</v>
      </c>
      <c r="F31" s="142" t="n">
        <v>2727</v>
      </c>
      <c r="G31" s="142" t="n">
        <v>372</v>
      </c>
      <c r="H31" s="142" t="n">
        <v>9748</v>
      </c>
      <c r="I31" s="142" t="n">
        <v>184</v>
      </c>
      <c r="J31" s="142" t="n">
        <v>12728</v>
      </c>
      <c r="K31" s="142" t="n">
        <v>186</v>
      </c>
      <c r="L31" s="142" t="n">
        <v>33041</v>
      </c>
      <c r="M31" s="142" t="n">
        <v>7</v>
      </c>
      <c r="N31" s="142" t="n">
        <v>4929</v>
      </c>
      <c r="O31" s="28"/>
      <c r="P31" s="28"/>
    </row>
    <row r="32" customFormat="false" ht="12.75" hidden="false" customHeight="false" outlineLevel="0" collapsed="false">
      <c r="A32" s="172" t="n">
        <v>16</v>
      </c>
      <c r="B32" s="117" t="s">
        <v>324</v>
      </c>
      <c r="C32" s="144" t="n">
        <v>7652</v>
      </c>
      <c r="D32" s="142" t="n">
        <v>183197</v>
      </c>
      <c r="E32" s="142" t="n">
        <v>2487</v>
      </c>
      <c r="F32" s="142" t="n">
        <v>9046</v>
      </c>
      <c r="G32" s="142" t="n">
        <v>4346</v>
      </c>
      <c r="H32" s="142" t="n">
        <v>116857</v>
      </c>
      <c r="I32" s="142" t="n">
        <v>743</v>
      </c>
      <c r="J32" s="142" t="n">
        <v>46913</v>
      </c>
      <c r="K32" s="142" t="n">
        <v>76</v>
      </c>
      <c r="L32" s="142" t="n">
        <v>10381</v>
      </c>
      <c r="M32" s="200" t="s">
        <v>312</v>
      </c>
      <c r="N32" s="200" t="s">
        <v>312</v>
      </c>
      <c r="O32" s="28"/>
      <c r="P32" s="28"/>
    </row>
    <row r="33" customFormat="false" ht="12.75" hidden="false" customHeight="false" outlineLevel="0" collapsed="false">
      <c r="A33" s="172" t="n">
        <v>17</v>
      </c>
      <c r="B33" s="117" t="s">
        <v>325</v>
      </c>
      <c r="C33" s="144" t="n">
        <v>2272</v>
      </c>
      <c r="D33" s="142" t="n">
        <v>56458</v>
      </c>
      <c r="E33" s="142" t="n">
        <v>1653</v>
      </c>
      <c r="F33" s="142" t="n">
        <v>3618</v>
      </c>
      <c r="G33" s="142" t="n">
        <v>328</v>
      </c>
      <c r="H33" s="142" t="n">
        <v>7770</v>
      </c>
      <c r="I33" s="142" t="n">
        <v>119</v>
      </c>
      <c r="J33" s="142" t="n">
        <v>8872</v>
      </c>
      <c r="K33" s="142" t="n">
        <v>167</v>
      </c>
      <c r="L33" s="142" t="n">
        <v>32203</v>
      </c>
      <c r="M33" s="142" t="n">
        <v>5</v>
      </c>
      <c r="N33" s="142" t="n">
        <v>3995</v>
      </c>
      <c r="O33" s="28"/>
      <c r="P33" s="28"/>
    </row>
    <row r="34" customFormat="false" ht="12.75" hidden="false" customHeight="false" outlineLevel="0" collapsed="false">
      <c r="A34" s="172"/>
      <c r="B34" s="117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28"/>
      <c r="P34" s="28"/>
    </row>
    <row r="35" customFormat="false" ht="12.75" hidden="false" customHeight="false" outlineLevel="0" collapsed="false">
      <c r="A35" s="172"/>
      <c r="B35" s="117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28"/>
      <c r="P35" s="28"/>
    </row>
    <row r="36" customFormat="false" ht="12.75" hidden="false" customHeight="false" outlineLevel="0" collapsed="false">
      <c r="A36" s="181"/>
      <c r="B36" s="181"/>
      <c r="C36" s="181"/>
      <c r="D36" s="181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28"/>
      <c r="P36" s="28"/>
    </row>
    <row r="37" customFormat="false" ht="12.75" hidden="false" customHeight="true" outlineLevel="0" collapsed="false">
      <c r="A37" s="162" t="s">
        <v>351</v>
      </c>
      <c r="B37" s="128" t="s">
        <v>182</v>
      </c>
      <c r="C37" s="128" t="s">
        <v>359</v>
      </c>
      <c r="D37" s="128"/>
      <c r="E37" s="168" t="s">
        <v>293</v>
      </c>
      <c r="F37" s="168"/>
      <c r="G37" s="168"/>
      <c r="H37" s="168"/>
      <c r="I37" s="168"/>
      <c r="J37" s="168"/>
      <c r="K37" s="168"/>
      <c r="L37" s="168"/>
      <c r="M37" s="168"/>
      <c r="N37" s="168"/>
      <c r="O37" s="28"/>
      <c r="P37" s="28"/>
    </row>
    <row r="38" customFormat="false" ht="12.75" hidden="false" customHeight="false" outlineLevel="0" collapsed="false">
      <c r="A38" s="162"/>
      <c r="B38" s="128"/>
      <c r="C38" s="128"/>
      <c r="D38" s="12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28"/>
      <c r="P38" s="28"/>
    </row>
    <row r="39" customFormat="false" ht="12.75" hidden="false" customHeight="false" outlineLevel="0" collapsed="false">
      <c r="A39" s="162"/>
      <c r="B39" s="128"/>
      <c r="C39" s="128"/>
      <c r="D39" s="12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28"/>
      <c r="P39" s="28"/>
    </row>
    <row r="40" customFormat="false" ht="12.75" hidden="false" customHeight="true" outlineLevel="0" collapsed="false">
      <c r="A40" s="162"/>
      <c r="B40" s="128"/>
      <c r="C40" s="128"/>
      <c r="D40" s="128"/>
      <c r="E40" s="128" t="s">
        <v>353</v>
      </c>
      <c r="F40" s="128"/>
      <c r="G40" s="128" t="s">
        <v>354</v>
      </c>
      <c r="H40" s="128"/>
      <c r="I40" s="128" t="s">
        <v>300</v>
      </c>
      <c r="J40" s="128"/>
      <c r="K40" s="164" t="s">
        <v>355</v>
      </c>
      <c r="L40" s="164"/>
      <c r="M40" s="168" t="s">
        <v>304</v>
      </c>
      <c r="N40" s="168"/>
      <c r="O40" s="28"/>
      <c r="P40" s="28"/>
    </row>
    <row r="41" customFormat="false" ht="12.75" hidden="false" customHeight="false" outlineLevel="0" collapsed="false">
      <c r="A41" s="162"/>
      <c r="B41" s="128"/>
      <c r="C41" s="128"/>
      <c r="D41" s="128"/>
      <c r="E41" s="128"/>
      <c r="F41" s="128"/>
      <c r="G41" s="128"/>
      <c r="H41" s="128"/>
      <c r="I41" s="128"/>
      <c r="J41" s="128"/>
      <c r="K41" s="164"/>
      <c r="L41" s="164"/>
      <c r="M41" s="168"/>
      <c r="N41" s="168"/>
      <c r="O41" s="28"/>
      <c r="P41" s="28"/>
    </row>
    <row r="42" customFormat="false" ht="12.75" hidden="false" customHeight="true" outlineLevel="0" collapsed="false">
      <c r="A42" s="162"/>
      <c r="B42" s="128"/>
      <c r="C42" s="121" t="s">
        <v>305</v>
      </c>
      <c r="D42" s="121" t="s">
        <v>306</v>
      </c>
      <c r="E42" s="121" t="s">
        <v>305</v>
      </c>
      <c r="F42" s="121" t="s">
        <v>306</v>
      </c>
      <c r="G42" s="121" t="s">
        <v>305</v>
      </c>
      <c r="H42" s="121" t="s">
        <v>306</v>
      </c>
      <c r="I42" s="121" t="s">
        <v>305</v>
      </c>
      <c r="J42" s="121" t="s">
        <v>306</v>
      </c>
      <c r="K42" s="121" t="s">
        <v>305</v>
      </c>
      <c r="L42" s="121" t="s">
        <v>306</v>
      </c>
      <c r="M42" s="121" t="s">
        <v>305</v>
      </c>
      <c r="N42" s="168" t="s">
        <v>306</v>
      </c>
      <c r="O42" s="28"/>
      <c r="P42" s="28"/>
    </row>
    <row r="43" customFormat="false" ht="12.75" hidden="false" customHeight="false" outlineLevel="0" collapsed="false">
      <c r="A43" s="162"/>
      <c r="B43" s="128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68"/>
      <c r="O43" s="28"/>
      <c r="P43" s="28"/>
    </row>
    <row r="44" customFormat="false" ht="12.75" hidden="false" customHeight="false" outlineLevel="0" collapsed="false">
      <c r="A44" s="162"/>
      <c r="B44" s="128"/>
      <c r="C44" s="121" t="s">
        <v>327</v>
      </c>
      <c r="D44" s="121" t="s">
        <v>29</v>
      </c>
      <c r="E44" s="121" t="s">
        <v>328</v>
      </c>
      <c r="F44" s="121" t="s">
        <v>329</v>
      </c>
      <c r="G44" s="121" t="s">
        <v>330</v>
      </c>
      <c r="H44" s="121" t="s">
        <v>331</v>
      </c>
      <c r="I44" s="121" t="s">
        <v>332</v>
      </c>
      <c r="J44" s="121" t="s">
        <v>307</v>
      </c>
      <c r="K44" s="121" t="s">
        <v>333</v>
      </c>
      <c r="L44" s="121" t="s">
        <v>223</v>
      </c>
      <c r="M44" s="121" t="s">
        <v>225</v>
      </c>
      <c r="N44" s="168" t="s">
        <v>226</v>
      </c>
      <c r="O44" s="28"/>
      <c r="P44" s="28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6"/>
      <c r="H45" s="116"/>
      <c r="I45" s="116"/>
      <c r="J45" s="116"/>
      <c r="K45" s="116"/>
      <c r="L45" s="116"/>
      <c r="M45" s="117"/>
      <c r="N45" s="117"/>
      <c r="O45" s="28"/>
      <c r="P45" s="28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6"/>
      <c r="H46" s="116"/>
      <c r="I46" s="116"/>
      <c r="J46" s="116"/>
      <c r="K46" s="116"/>
      <c r="L46" s="116"/>
      <c r="M46" s="117"/>
      <c r="N46" s="117"/>
      <c r="O46" s="28"/>
      <c r="P46" s="28"/>
    </row>
    <row r="47" customFormat="false" ht="12.75" hidden="false" customHeight="false" outlineLevel="0" collapsed="false">
      <c r="A47" s="172" t="n">
        <v>1</v>
      </c>
      <c r="B47" s="169" t="s">
        <v>308</v>
      </c>
      <c r="C47" s="142" t="n">
        <v>125296</v>
      </c>
      <c r="D47" s="142" t="n">
        <v>925408</v>
      </c>
      <c r="E47" s="142" t="n">
        <v>95496</v>
      </c>
      <c r="F47" s="142" t="n">
        <v>343251</v>
      </c>
      <c r="G47" s="142" t="n">
        <v>28763</v>
      </c>
      <c r="H47" s="142" t="n">
        <v>500709</v>
      </c>
      <c r="I47" s="142" t="n">
        <v>869</v>
      </c>
      <c r="J47" s="142" t="n">
        <v>56384</v>
      </c>
      <c r="K47" s="142" t="n">
        <v>167</v>
      </c>
      <c r="L47" s="143" t="s">
        <v>84</v>
      </c>
      <c r="M47" s="142" t="n">
        <v>1</v>
      </c>
      <c r="N47" s="143" t="s">
        <v>84</v>
      </c>
      <c r="O47" s="28"/>
      <c r="P47" s="28"/>
    </row>
    <row r="48" customFormat="false" ht="12.75" hidden="false" customHeight="false" outlineLevel="0" collapsed="false">
      <c r="A48" s="172" t="s">
        <v>103</v>
      </c>
      <c r="B48" s="169"/>
      <c r="C48" s="142"/>
      <c r="D48" s="142"/>
      <c r="E48" s="142"/>
      <c r="F48" s="142"/>
      <c r="G48" s="152"/>
      <c r="H48" s="142"/>
      <c r="I48" s="152"/>
      <c r="J48" s="152"/>
      <c r="K48" s="152"/>
      <c r="L48" s="152"/>
      <c r="M48" s="143"/>
      <c r="N48" s="143"/>
      <c r="O48" s="28"/>
      <c r="P48" s="28"/>
    </row>
    <row r="49" customFormat="false" ht="12.75" hidden="false" customHeight="false" outlineLevel="0" collapsed="false">
      <c r="A49" s="172" t="n">
        <v>2</v>
      </c>
      <c r="B49" s="169" t="s">
        <v>309</v>
      </c>
      <c r="C49" s="142" t="n">
        <v>14352</v>
      </c>
      <c r="D49" s="142" t="n">
        <v>75277</v>
      </c>
      <c r="E49" s="142" t="n">
        <v>12084</v>
      </c>
      <c r="F49" s="142" t="n">
        <v>40284</v>
      </c>
      <c r="G49" s="142" t="n">
        <v>2259</v>
      </c>
      <c r="H49" s="142" t="n">
        <v>34393</v>
      </c>
      <c r="I49" s="142" t="n">
        <v>8</v>
      </c>
      <c r="J49" s="143" t="s">
        <v>84</v>
      </c>
      <c r="K49" s="142" t="n">
        <v>1</v>
      </c>
      <c r="L49" s="143" t="s">
        <v>84</v>
      </c>
      <c r="M49" s="200" t="s">
        <v>312</v>
      </c>
      <c r="N49" s="116" t="s">
        <v>312</v>
      </c>
      <c r="O49" s="28"/>
      <c r="P49" s="28"/>
    </row>
    <row r="50" customFormat="false" ht="12.75" hidden="false" customHeight="false" outlineLevel="0" collapsed="false">
      <c r="A50" s="172" t="n">
        <v>3</v>
      </c>
      <c r="B50" s="169" t="s">
        <v>310</v>
      </c>
      <c r="C50" s="142" t="n">
        <v>45495</v>
      </c>
      <c r="D50" s="142" t="n">
        <v>251710</v>
      </c>
      <c r="E50" s="142" t="n">
        <v>38308</v>
      </c>
      <c r="F50" s="142" t="n">
        <v>147499</v>
      </c>
      <c r="G50" s="142" t="n">
        <v>7160</v>
      </c>
      <c r="H50" s="142" t="n">
        <v>101926</v>
      </c>
      <c r="I50" s="142" t="n">
        <v>22</v>
      </c>
      <c r="J50" s="142" t="n">
        <v>1380</v>
      </c>
      <c r="K50" s="142" t="n">
        <v>5</v>
      </c>
      <c r="L50" s="142" t="n">
        <v>905</v>
      </c>
      <c r="M50" s="200" t="s">
        <v>312</v>
      </c>
      <c r="N50" s="116" t="s">
        <v>312</v>
      </c>
      <c r="O50" s="28"/>
      <c r="P50" s="28"/>
    </row>
    <row r="51" customFormat="false" ht="12.75" hidden="false" customHeight="false" outlineLevel="0" collapsed="false">
      <c r="A51" s="172" t="n">
        <v>4</v>
      </c>
      <c r="B51" s="169" t="s">
        <v>311</v>
      </c>
      <c r="C51" s="142" t="n">
        <v>17</v>
      </c>
      <c r="D51" s="142" t="n">
        <v>87</v>
      </c>
      <c r="E51" s="142" t="n">
        <v>14</v>
      </c>
      <c r="F51" s="143" t="s">
        <v>84</v>
      </c>
      <c r="G51" s="142" t="n">
        <v>3</v>
      </c>
      <c r="H51" s="143" t="s">
        <v>84</v>
      </c>
      <c r="I51" s="200" t="s">
        <v>312</v>
      </c>
      <c r="J51" s="200" t="s">
        <v>312</v>
      </c>
      <c r="K51" s="200" t="s">
        <v>312</v>
      </c>
      <c r="L51" s="200" t="s">
        <v>312</v>
      </c>
      <c r="M51" s="200" t="s">
        <v>312</v>
      </c>
      <c r="N51" s="116" t="s">
        <v>312</v>
      </c>
      <c r="O51" s="28"/>
      <c r="P51" s="28"/>
    </row>
    <row r="52" customFormat="false" ht="12.75" hidden="false" customHeight="false" outlineLevel="0" collapsed="false">
      <c r="A52" s="172" t="n">
        <v>5</v>
      </c>
      <c r="B52" s="169" t="s">
        <v>313</v>
      </c>
      <c r="C52" s="142" t="n">
        <v>2649</v>
      </c>
      <c r="D52" s="142" t="n">
        <v>34749</v>
      </c>
      <c r="E52" s="142" t="n">
        <v>1715</v>
      </c>
      <c r="F52" s="142" t="n">
        <v>4932</v>
      </c>
      <c r="G52" s="142" t="n">
        <v>793</v>
      </c>
      <c r="H52" s="142" t="n">
        <v>18277</v>
      </c>
      <c r="I52" s="142" t="n">
        <v>111</v>
      </c>
      <c r="J52" s="142" t="n">
        <v>7331</v>
      </c>
      <c r="K52" s="142" t="n">
        <v>30</v>
      </c>
      <c r="L52" s="142" t="n">
        <v>4209</v>
      </c>
      <c r="M52" s="200" t="s">
        <v>312</v>
      </c>
      <c r="N52" s="200" t="s">
        <v>312</v>
      </c>
      <c r="O52" s="28"/>
      <c r="P52" s="28"/>
    </row>
    <row r="53" customFormat="false" ht="12.75" hidden="false" customHeight="false" outlineLevel="0" collapsed="false">
      <c r="A53" s="172" t="n">
        <v>6</v>
      </c>
      <c r="B53" s="169" t="s">
        <v>314</v>
      </c>
      <c r="C53" s="142" t="n">
        <v>96</v>
      </c>
      <c r="D53" s="142" t="n">
        <v>1219</v>
      </c>
      <c r="E53" s="142" t="n">
        <v>46</v>
      </c>
      <c r="F53" s="142" t="n">
        <v>199</v>
      </c>
      <c r="G53" s="142" t="n">
        <v>50</v>
      </c>
      <c r="H53" s="142" t="n">
        <v>1020</v>
      </c>
      <c r="I53" s="200" t="s">
        <v>312</v>
      </c>
      <c r="J53" s="200" t="s">
        <v>312</v>
      </c>
      <c r="K53" s="200" t="s">
        <v>312</v>
      </c>
      <c r="L53" s="200" t="s">
        <v>312</v>
      </c>
      <c r="M53" s="200" t="s">
        <v>312</v>
      </c>
      <c r="N53" s="200" t="s">
        <v>312</v>
      </c>
      <c r="O53" s="28"/>
      <c r="P53" s="28"/>
    </row>
    <row r="54" customFormat="false" ht="12.75" hidden="false" customHeight="false" outlineLevel="0" collapsed="false">
      <c r="A54" s="172" t="n">
        <v>7</v>
      </c>
      <c r="B54" s="169" t="s">
        <v>315</v>
      </c>
      <c r="C54" s="142" t="n">
        <v>98</v>
      </c>
      <c r="D54" s="142" t="n">
        <v>703</v>
      </c>
      <c r="E54" s="142" t="n">
        <v>68</v>
      </c>
      <c r="F54" s="142" t="n">
        <v>196</v>
      </c>
      <c r="G54" s="142" t="n">
        <v>30</v>
      </c>
      <c r="H54" s="142" t="n">
        <v>507</v>
      </c>
      <c r="I54" s="200" t="s">
        <v>312</v>
      </c>
      <c r="J54" s="200" t="s">
        <v>312</v>
      </c>
      <c r="K54" s="200" t="s">
        <v>312</v>
      </c>
      <c r="L54" s="200" t="s">
        <v>312</v>
      </c>
      <c r="M54" s="200" t="s">
        <v>312</v>
      </c>
      <c r="N54" s="200" t="s">
        <v>312</v>
      </c>
      <c r="O54" s="28"/>
      <c r="P54" s="28"/>
    </row>
    <row r="55" customFormat="false" ht="12.75" hidden="false" customHeight="false" outlineLevel="0" collapsed="false">
      <c r="A55" s="172" t="n">
        <v>8</v>
      </c>
      <c r="B55" s="169" t="s">
        <v>316</v>
      </c>
      <c r="C55" s="142" t="n">
        <v>7478</v>
      </c>
      <c r="D55" s="142" t="n">
        <v>43749</v>
      </c>
      <c r="E55" s="142" t="n">
        <v>6087</v>
      </c>
      <c r="F55" s="142" t="n">
        <v>19804</v>
      </c>
      <c r="G55" s="142" t="n">
        <v>1372</v>
      </c>
      <c r="H55" s="142" t="n">
        <v>22664</v>
      </c>
      <c r="I55" s="142" t="n">
        <v>18</v>
      </c>
      <c r="J55" s="143" t="s">
        <v>84</v>
      </c>
      <c r="K55" s="142" t="n">
        <v>1</v>
      </c>
      <c r="L55" s="143" t="s">
        <v>84</v>
      </c>
      <c r="M55" s="200" t="s">
        <v>312</v>
      </c>
      <c r="N55" s="200" t="s">
        <v>312</v>
      </c>
      <c r="O55" s="28"/>
      <c r="P55" s="28"/>
    </row>
    <row r="56" customFormat="false" ht="12.75" hidden="false" customHeight="false" outlineLevel="0" collapsed="false">
      <c r="A56" s="172" t="n">
        <v>9</v>
      </c>
      <c r="B56" s="169" t="s">
        <v>317</v>
      </c>
      <c r="C56" s="142" t="n">
        <v>2127</v>
      </c>
      <c r="D56" s="142" t="n">
        <v>33674</v>
      </c>
      <c r="E56" s="142" t="n">
        <v>1241</v>
      </c>
      <c r="F56" s="142" t="n">
        <v>3640</v>
      </c>
      <c r="G56" s="142" t="n">
        <v>736</v>
      </c>
      <c r="H56" s="142" t="n">
        <v>16995</v>
      </c>
      <c r="I56" s="142" t="n">
        <v>112</v>
      </c>
      <c r="J56" s="142" t="n">
        <v>7343</v>
      </c>
      <c r="K56" s="142" t="n">
        <v>38</v>
      </c>
      <c r="L56" s="142" t="n">
        <v>5696</v>
      </c>
      <c r="M56" s="200" t="s">
        <v>312</v>
      </c>
      <c r="N56" s="200" t="s">
        <v>312</v>
      </c>
      <c r="O56" s="28"/>
      <c r="P56" s="28"/>
    </row>
    <row r="57" customFormat="false" ht="12.75" hidden="false" customHeight="false" outlineLevel="0" collapsed="false">
      <c r="A57" s="172" t="n">
        <v>10</v>
      </c>
      <c r="B57" s="169" t="s">
        <v>318</v>
      </c>
      <c r="C57" s="142" t="n">
        <v>18534</v>
      </c>
      <c r="D57" s="142" t="n">
        <v>178655</v>
      </c>
      <c r="E57" s="142" t="n">
        <v>11738</v>
      </c>
      <c r="F57" s="142" t="n">
        <v>45818</v>
      </c>
      <c r="G57" s="142" t="n">
        <v>6627</v>
      </c>
      <c r="H57" s="142" t="n">
        <v>120599</v>
      </c>
      <c r="I57" s="142" t="n">
        <v>154</v>
      </c>
      <c r="J57" s="142" t="n">
        <v>9907</v>
      </c>
      <c r="K57" s="142" t="n">
        <v>15</v>
      </c>
      <c r="L57" s="142" t="n">
        <v>2331</v>
      </c>
      <c r="M57" s="200" t="s">
        <v>312</v>
      </c>
      <c r="N57" s="200" t="s">
        <v>312</v>
      </c>
      <c r="O57" s="28"/>
      <c r="P57" s="28"/>
    </row>
    <row r="58" customFormat="false" ht="12.75" hidden="false" customHeight="false" outlineLevel="0" collapsed="false">
      <c r="A58" s="172" t="n">
        <v>11</v>
      </c>
      <c r="B58" s="169" t="s">
        <v>319</v>
      </c>
      <c r="C58" s="142" t="n">
        <v>14014</v>
      </c>
      <c r="D58" s="142" t="n">
        <v>90871</v>
      </c>
      <c r="E58" s="142" t="n">
        <v>10965</v>
      </c>
      <c r="F58" s="142" t="n">
        <v>37986</v>
      </c>
      <c r="G58" s="142" t="n">
        <v>3003</v>
      </c>
      <c r="H58" s="142" t="n">
        <v>49105</v>
      </c>
      <c r="I58" s="142" t="n">
        <v>39</v>
      </c>
      <c r="J58" s="142" t="n">
        <v>2564</v>
      </c>
      <c r="K58" s="142" t="n">
        <v>7</v>
      </c>
      <c r="L58" s="142" t="n">
        <v>1216</v>
      </c>
      <c r="M58" s="200" t="s">
        <v>312</v>
      </c>
      <c r="N58" s="200" t="s">
        <v>312</v>
      </c>
      <c r="O58" s="28"/>
      <c r="P58" s="28"/>
    </row>
    <row r="59" customFormat="false" ht="12.75" hidden="false" customHeight="false" outlineLevel="0" collapsed="false">
      <c r="A59" s="172" t="n">
        <v>12</v>
      </c>
      <c r="B59" s="169" t="s">
        <v>320</v>
      </c>
      <c r="C59" s="142" t="n">
        <v>4841</v>
      </c>
      <c r="D59" s="142" t="n">
        <v>33758</v>
      </c>
      <c r="E59" s="142" t="n">
        <v>3634</v>
      </c>
      <c r="F59" s="142" t="n">
        <v>12676</v>
      </c>
      <c r="G59" s="142" t="n">
        <v>1194</v>
      </c>
      <c r="H59" s="142" t="n">
        <v>20289</v>
      </c>
      <c r="I59" s="142" t="n">
        <v>13</v>
      </c>
      <c r="J59" s="142" t="n">
        <v>793</v>
      </c>
      <c r="K59" s="200" t="s">
        <v>312</v>
      </c>
      <c r="L59" s="200" t="s">
        <v>312</v>
      </c>
      <c r="M59" s="200" t="s">
        <v>312</v>
      </c>
      <c r="N59" s="200" t="s">
        <v>312</v>
      </c>
      <c r="O59" s="28"/>
      <c r="P59" s="28"/>
    </row>
    <row r="60" customFormat="false" ht="12.75" hidden="false" customHeight="false" outlineLevel="0" collapsed="false">
      <c r="A60" s="172" t="n">
        <v>13</v>
      </c>
      <c r="B60" s="169" t="s">
        <v>321</v>
      </c>
      <c r="C60" s="142" t="n">
        <v>601</v>
      </c>
      <c r="D60" s="142" t="n">
        <v>4304</v>
      </c>
      <c r="E60" s="142" t="n">
        <v>437</v>
      </c>
      <c r="F60" s="143" t="s">
        <v>84</v>
      </c>
      <c r="G60" s="142" t="n">
        <v>163</v>
      </c>
      <c r="H60" s="143" t="s">
        <v>84</v>
      </c>
      <c r="I60" s="142" t="n">
        <v>1</v>
      </c>
      <c r="J60" s="143" t="s">
        <v>84</v>
      </c>
      <c r="K60" s="200" t="s">
        <v>312</v>
      </c>
      <c r="L60" s="200" t="s">
        <v>312</v>
      </c>
      <c r="M60" s="200" t="s">
        <v>312</v>
      </c>
      <c r="N60" s="200" t="s">
        <v>312</v>
      </c>
      <c r="O60" s="28"/>
      <c r="P60" s="28"/>
    </row>
    <row r="61" customFormat="false" ht="12.75" hidden="false" customHeight="false" outlineLevel="0" collapsed="false">
      <c r="A61" s="172" t="n">
        <v>14</v>
      </c>
      <c r="B61" s="169" t="s">
        <v>322</v>
      </c>
      <c r="C61" s="142" t="n">
        <v>3438</v>
      </c>
      <c r="D61" s="142" t="n">
        <v>28047</v>
      </c>
      <c r="E61" s="142" t="n">
        <v>2748</v>
      </c>
      <c r="F61" s="142" t="n">
        <v>6882</v>
      </c>
      <c r="G61" s="142" t="n">
        <v>586</v>
      </c>
      <c r="H61" s="142" t="n">
        <v>12039</v>
      </c>
      <c r="I61" s="142" t="n">
        <v>79</v>
      </c>
      <c r="J61" s="142" t="n">
        <v>5326</v>
      </c>
      <c r="K61" s="142" t="n">
        <v>24</v>
      </c>
      <c r="L61" s="143" t="s">
        <v>84</v>
      </c>
      <c r="M61" s="142" t="n">
        <v>1</v>
      </c>
      <c r="N61" s="143" t="s">
        <v>84</v>
      </c>
      <c r="O61" s="28"/>
      <c r="P61" s="28"/>
    </row>
    <row r="62" customFormat="false" ht="12.75" hidden="false" customHeight="false" outlineLevel="0" collapsed="false">
      <c r="A62" s="172" t="n">
        <v>15</v>
      </c>
      <c r="B62" s="117" t="s">
        <v>323</v>
      </c>
      <c r="C62" s="144" t="n">
        <v>1768</v>
      </c>
      <c r="D62" s="142" t="n">
        <v>19944</v>
      </c>
      <c r="E62" s="142" t="n">
        <v>1184</v>
      </c>
      <c r="F62" s="142" t="n">
        <v>3380</v>
      </c>
      <c r="G62" s="142" t="n">
        <v>507</v>
      </c>
      <c r="H62" s="142" t="n">
        <v>10815</v>
      </c>
      <c r="I62" s="142" t="n">
        <v>66</v>
      </c>
      <c r="J62" s="142" t="n">
        <v>4326</v>
      </c>
      <c r="K62" s="142" t="n">
        <v>11</v>
      </c>
      <c r="L62" s="142" t="n">
        <v>1423</v>
      </c>
      <c r="M62" s="200" t="s">
        <v>312</v>
      </c>
      <c r="N62" s="200" t="s">
        <v>312</v>
      </c>
      <c r="O62" s="28"/>
      <c r="P62" s="28"/>
    </row>
    <row r="63" customFormat="false" ht="12.75" hidden="false" customHeight="false" outlineLevel="0" collapsed="false">
      <c r="A63" s="172" t="n">
        <v>16</v>
      </c>
      <c r="B63" s="117" t="s">
        <v>324</v>
      </c>
      <c r="C63" s="144" t="n">
        <v>7815</v>
      </c>
      <c r="D63" s="142" t="n">
        <v>108163</v>
      </c>
      <c r="E63" s="142" t="n">
        <v>3765</v>
      </c>
      <c r="F63" s="142" t="n">
        <v>14908</v>
      </c>
      <c r="G63" s="142" t="n">
        <v>3856</v>
      </c>
      <c r="H63" s="142" t="n">
        <v>79700</v>
      </c>
      <c r="I63" s="142" t="n">
        <v>176</v>
      </c>
      <c r="J63" s="142" t="n">
        <v>11021</v>
      </c>
      <c r="K63" s="142" t="n">
        <v>18</v>
      </c>
      <c r="L63" s="142" t="n">
        <v>2534</v>
      </c>
      <c r="M63" s="200" t="s">
        <v>312</v>
      </c>
      <c r="N63" s="200" t="s">
        <v>312</v>
      </c>
      <c r="O63" s="28"/>
      <c r="P63" s="28"/>
    </row>
    <row r="64" customFormat="false" ht="12.75" hidden="false" customHeight="false" outlineLevel="0" collapsed="false">
      <c r="A64" s="172" t="n">
        <v>17</v>
      </c>
      <c r="B64" s="117" t="s">
        <v>325</v>
      </c>
      <c r="C64" s="144" t="n">
        <v>1973</v>
      </c>
      <c r="D64" s="142" t="n">
        <v>20498</v>
      </c>
      <c r="E64" s="142" t="n">
        <v>1462</v>
      </c>
      <c r="F64" s="142" t="n">
        <v>3558</v>
      </c>
      <c r="G64" s="142" t="n">
        <v>424</v>
      </c>
      <c r="H64" s="142" t="n">
        <v>9532</v>
      </c>
      <c r="I64" s="142" t="n">
        <v>70</v>
      </c>
      <c r="J64" s="142" t="n">
        <v>4671</v>
      </c>
      <c r="K64" s="142" t="n">
        <v>17</v>
      </c>
      <c r="L64" s="142" t="n">
        <v>2737</v>
      </c>
      <c r="M64" s="200" t="s">
        <v>312</v>
      </c>
      <c r="N64" s="200" t="s">
        <v>312</v>
      </c>
      <c r="O64" s="28"/>
      <c r="P64" s="28"/>
    </row>
    <row r="93" customFormat="false" ht="12.75" hidden="false" customHeight="false" outlineLevel="0" collapsed="false">
      <c r="A93" s="114" t="s">
        <v>102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K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4" width="14.7"/>
    <col collapsed="false" customWidth="true" hidden="false" outlineLevel="0" max="11" min="3" style="84" width="13.56"/>
    <col collapsed="false" customWidth="false" hidden="false" outlineLevel="0" max="257" min="12" style="84" width="9.13"/>
  </cols>
  <sheetData>
    <row r="1" customFormat="false" ht="14.25" hidden="false" customHeight="false" outlineLevel="0" collapsed="false">
      <c r="A1" s="204" t="s">
        <v>177</v>
      </c>
      <c r="L1" s="28"/>
    </row>
    <row r="2" customFormat="false" ht="15" hidden="false" customHeight="false" outlineLevel="0" collapsed="false">
      <c r="A2" s="205" t="s">
        <v>289</v>
      </c>
      <c r="L2" s="28"/>
    </row>
    <row r="3" customFormat="false" ht="12.75" hidden="false" customHeight="true" outlineLevel="0" collapsed="false">
      <c r="A3" s="198" t="s">
        <v>36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8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8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8"/>
    </row>
    <row r="6" s="193" customFormat="true" ht="12.75" hidden="false" customHeight="true" outlineLevel="0" collapsed="false">
      <c r="A6" s="201" t="s">
        <v>30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206"/>
    </row>
    <row r="7" s="193" customFormat="true" ht="12.75" hidden="false" customHeight="true" outlineLevel="0" collapsed="false">
      <c r="A7" s="207"/>
      <c r="B7" s="132"/>
      <c r="C7" s="121" t="s">
        <v>361</v>
      </c>
      <c r="D7" s="121"/>
      <c r="E7" s="121" t="s">
        <v>362</v>
      </c>
      <c r="F7" s="121"/>
      <c r="G7" s="121" t="s">
        <v>363</v>
      </c>
      <c r="H7" s="121"/>
      <c r="I7" s="121" t="s">
        <v>364</v>
      </c>
      <c r="J7" s="121"/>
      <c r="K7" s="208"/>
      <c r="L7" s="206"/>
    </row>
    <row r="8" s="193" customFormat="true" ht="12.75" hidden="false" customHeight="true" outlineLevel="0" collapsed="false">
      <c r="A8" s="165" t="s">
        <v>365</v>
      </c>
      <c r="B8" s="125" t="s">
        <v>26</v>
      </c>
      <c r="C8" s="121"/>
      <c r="D8" s="121"/>
      <c r="E8" s="121"/>
      <c r="F8" s="121"/>
      <c r="G8" s="121"/>
      <c r="H8" s="121"/>
      <c r="I8" s="121"/>
      <c r="J8" s="121"/>
      <c r="K8" s="133" t="s">
        <v>366</v>
      </c>
      <c r="L8" s="206"/>
    </row>
    <row r="9" s="193" customFormat="true" ht="12.75" hidden="false" customHeight="false" outlineLevel="0" collapsed="false">
      <c r="A9" s="169"/>
      <c r="B9" s="125" t="s">
        <v>114</v>
      </c>
      <c r="C9" s="121"/>
      <c r="D9" s="121"/>
      <c r="E9" s="121"/>
      <c r="F9" s="121"/>
      <c r="G9" s="121"/>
      <c r="H9" s="121"/>
      <c r="I9" s="121"/>
      <c r="J9" s="121"/>
      <c r="K9" s="84"/>
      <c r="L9" s="206"/>
    </row>
    <row r="10" s="193" customFormat="true" ht="12.75" hidden="false" customHeight="false" outlineLevel="0" collapsed="false">
      <c r="A10" s="209"/>
      <c r="B10" s="210"/>
      <c r="C10" s="121" t="s">
        <v>117</v>
      </c>
      <c r="D10" s="121" t="s">
        <v>125</v>
      </c>
      <c r="E10" s="121" t="s">
        <v>117</v>
      </c>
      <c r="F10" s="122" t="s">
        <v>125</v>
      </c>
      <c r="G10" s="122" t="s">
        <v>117</v>
      </c>
      <c r="H10" s="122" t="s">
        <v>125</v>
      </c>
      <c r="I10" s="122" t="s">
        <v>117</v>
      </c>
      <c r="J10" s="122" t="s">
        <v>125</v>
      </c>
      <c r="K10" s="211"/>
      <c r="L10" s="206"/>
    </row>
    <row r="11" s="193" customFormat="true" ht="12.75" hidden="false" customHeight="false" outlineLevel="0" collapsed="false">
      <c r="A11" s="118"/>
      <c r="B11" s="118"/>
      <c r="C11" s="118"/>
      <c r="D11" s="118"/>
      <c r="E11" s="212"/>
      <c r="F11" s="212"/>
      <c r="G11" s="212"/>
      <c r="H11" s="212"/>
      <c r="I11" s="212"/>
      <c r="J11" s="212"/>
      <c r="K11" s="212"/>
      <c r="L11" s="206"/>
    </row>
    <row r="12" s="193" customFormat="true" ht="12.75" hidden="false" customHeight="true" outlineLevel="0" collapsed="false">
      <c r="A12" s="201"/>
      <c r="B12" s="117" t="s">
        <v>367</v>
      </c>
      <c r="C12" s="117"/>
      <c r="D12" s="201"/>
      <c r="E12" s="117"/>
      <c r="F12" s="117"/>
      <c r="G12" s="117"/>
      <c r="H12" s="117"/>
      <c r="I12" s="117"/>
      <c r="J12" s="117"/>
      <c r="K12" s="117"/>
      <c r="L12" s="206"/>
    </row>
    <row r="13" s="193" customFormat="true" ht="12.75" hidden="false" customHeight="false" outlineLevel="0" collapsed="false">
      <c r="A13" s="169" t="s">
        <v>368</v>
      </c>
      <c r="B13" s="144" t="n">
        <v>5274282</v>
      </c>
      <c r="C13" s="142" t="n">
        <v>406864</v>
      </c>
      <c r="D13" s="142" t="n">
        <v>643105</v>
      </c>
      <c r="E13" s="142" t="n">
        <v>111360</v>
      </c>
      <c r="F13" s="142" t="n">
        <v>309704</v>
      </c>
      <c r="G13" s="142" t="n">
        <v>294024</v>
      </c>
      <c r="H13" s="142" t="n">
        <v>907074</v>
      </c>
      <c r="I13" s="153" t="n">
        <v>26668</v>
      </c>
      <c r="J13" s="142" t="n">
        <v>337118</v>
      </c>
      <c r="K13" s="142" t="n">
        <v>2238365</v>
      </c>
      <c r="L13" s="206"/>
    </row>
    <row r="14" s="193" customFormat="true" ht="12.75" hidden="false" customHeight="false" outlineLevel="0" collapsed="false">
      <c r="A14" s="169" t="s">
        <v>369</v>
      </c>
      <c r="B14" s="144" t="n">
        <v>759390</v>
      </c>
      <c r="C14" s="153" t="n">
        <v>59014</v>
      </c>
      <c r="D14" s="153" t="n">
        <v>81713</v>
      </c>
      <c r="E14" s="153" t="n">
        <v>21954</v>
      </c>
      <c r="F14" s="153" t="n">
        <v>38753</v>
      </c>
      <c r="G14" s="153" t="n">
        <v>58342</v>
      </c>
      <c r="H14" s="142" t="n">
        <v>120143</v>
      </c>
      <c r="I14" s="153" t="n">
        <v>6421</v>
      </c>
      <c r="J14" s="153" t="n">
        <v>59073</v>
      </c>
      <c r="K14" s="142" t="n">
        <v>313977</v>
      </c>
      <c r="L14" s="206"/>
    </row>
    <row r="15" s="193" customFormat="true" ht="12.75" hidden="false" customHeight="false" outlineLevel="0" collapsed="false">
      <c r="A15" s="169" t="s">
        <v>370</v>
      </c>
      <c r="B15" s="144" t="n">
        <v>136968</v>
      </c>
      <c r="C15" s="153" t="n">
        <v>12472</v>
      </c>
      <c r="D15" s="153" t="n">
        <v>20459</v>
      </c>
      <c r="E15" s="153" t="n">
        <v>4142</v>
      </c>
      <c r="F15" s="153" t="n">
        <v>8684</v>
      </c>
      <c r="G15" s="153" t="n">
        <v>9232</v>
      </c>
      <c r="H15" s="153" t="n">
        <v>25028</v>
      </c>
      <c r="I15" s="153" t="n">
        <v>655</v>
      </c>
      <c r="J15" s="153" t="n">
        <v>8963</v>
      </c>
      <c r="K15" s="153" t="n">
        <v>47333</v>
      </c>
      <c r="L15" s="206"/>
    </row>
    <row r="16" s="193" customFormat="true" ht="12.75" hidden="false" customHeight="false" outlineLevel="0" collapsed="false">
      <c r="A16" s="169" t="s">
        <v>371</v>
      </c>
      <c r="B16" s="213" t="n">
        <v>36871</v>
      </c>
      <c r="C16" s="153" t="n">
        <v>3496</v>
      </c>
      <c r="D16" s="153" t="n">
        <v>4500</v>
      </c>
      <c r="E16" s="153" t="n">
        <v>760</v>
      </c>
      <c r="F16" s="153" t="n">
        <v>1781</v>
      </c>
      <c r="G16" s="153" t="n">
        <v>2180</v>
      </c>
      <c r="H16" s="153" t="n">
        <v>6056</v>
      </c>
      <c r="I16" s="153" t="n">
        <v>198</v>
      </c>
      <c r="J16" s="153" t="n">
        <v>2684</v>
      </c>
      <c r="K16" s="153" t="n">
        <v>15216</v>
      </c>
      <c r="L16" s="206"/>
    </row>
    <row r="17" s="193" customFormat="true" ht="12.75" hidden="false" customHeight="false" outlineLevel="0" collapsed="false">
      <c r="A17" s="169" t="s">
        <v>372</v>
      </c>
      <c r="B17" s="213" t="n">
        <v>25225</v>
      </c>
      <c r="C17" s="153" t="n">
        <v>2119</v>
      </c>
      <c r="D17" s="153" t="n">
        <v>2483</v>
      </c>
      <c r="E17" s="153" t="n">
        <v>822</v>
      </c>
      <c r="F17" s="153" t="n">
        <v>1211</v>
      </c>
      <c r="G17" s="153" t="n">
        <v>2152</v>
      </c>
      <c r="H17" s="153" t="n">
        <v>3580</v>
      </c>
      <c r="I17" s="153" t="n">
        <v>424</v>
      </c>
      <c r="J17" s="153" t="n">
        <v>1940</v>
      </c>
      <c r="K17" s="153" t="n">
        <v>10494</v>
      </c>
      <c r="L17" s="206"/>
    </row>
    <row r="18" s="193" customFormat="true" ht="12.75" hidden="false" customHeight="false" outlineLevel="0" collapsed="false">
      <c r="A18" s="169" t="s">
        <v>373</v>
      </c>
      <c r="B18" s="213" t="n">
        <v>8769</v>
      </c>
      <c r="C18" s="153" t="n">
        <v>530</v>
      </c>
      <c r="D18" s="153" t="n">
        <v>937</v>
      </c>
      <c r="E18" s="153" t="n">
        <v>258</v>
      </c>
      <c r="F18" s="153" t="n">
        <v>525</v>
      </c>
      <c r="G18" s="153" t="n">
        <v>417</v>
      </c>
      <c r="H18" s="153" t="n">
        <v>1274</v>
      </c>
      <c r="I18" s="153" t="n">
        <v>204</v>
      </c>
      <c r="J18" s="153" t="n">
        <v>578</v>
      </c>
      <c r="K18" s="153" t="n">
        <v>4046</v>
      </c>
      <c r="L18" s="206"/>
    </row>
    <row r="19" s="193" customFormat="true" ht="12.75" hidden="false" customHeight="false" outlineLevel="0" collapsed="false">
      <c r="A19" s="117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206"/>
    </row>
    <row r="20" s="193" customFormat="true" ht="12.75" hidden="false" customHeight="true" outlineLevel="0" collapsed="false">
      <c r="A20" s="201"/>
      <c r="B20" s="117" t="s">
        <v>374</v>
      </c>
      <c r="C20" s="117"/>
      <c r="D20" s="201"/>
      <c r="E20" s="117"/>
      <c r="F20" s="117"/>
      <c r="G20" s="117"/>
      <c r="H20" s="117"/>
      <c r="I20" s="117"/>
      <c r="J20" s="117"/>
      <c r="K20" s="117"/>
      <c r="L20" s="206"/>
    </row>
    <row r="21" s="193" customFormat="true" ht="12.75" hidden="false" customHeight="false" outlineLevel="0" collapsed="false">
      <c r="A21" s="169" t="s">
        <v>375</v>
      </c>
      <c r="B21" s="144" t="n">
        <v>740824</v>
      </c>
      <c r="C21" s="153" t="n">
        <v>89966</v>
      </c>
      <c r="D21" s="153" t="n">
        <v>86679</v>
      </c>
      <c r="E21" s="153" t="n">
        <v>53861</v>
      </c>
      <c r="F21" s="153" t="n">
        <v>45285</v>
      </c>
      <c r="G21" s="153" t="n">
        <v>91051</v>
      </c>
      <c r="H21" s="153" t="n">
        <v>97409</v>
      </c>
      <c r="I21" s="153" t="n">
        <v>9639</v>
      </c>
      <c r="J21" s="153" t="n">
        <v>38018</v>
      </c>
      <c r="K21" s="142" t="n">
        <v>228916</v>
      </c>
      <c r="L21" s="206"/>
    </row>
    <row r="22" s="193" customFormat="true" ht="12.75" hidden="false" customHeight="false" outlineLevel="0" collapsed="false">
      <c r="A22" s="169" t="s">
        <v>376</v>
      </c>
      <c r="B22" s="144" t="n">
        <v>198462</v>
      </c>
      <c r="C22" s="153" t="n">
        <v>22353</v>
      </c>
      <c r="D22" s="153" t="n">
        <v>22155</v>
      </c>
      <c r="E22" s="153" t="n">
        <v>11204</v>
      </c>
      <c r="F22" s="153" t="n">
        <v>9978</v>
      </c>
      <c r="G22" s="153" t="n">
        <v>24224</v>
      </c>
      <c r="H22" s="153" t="n">
        <v>25086</v>
      </c>
      <c r="I22" s="153" t="n">
        <v>8125</v>
      </c>
      <c r="J22" s="153" t="n">
        <v>11514</v>
      </c>
      <c r="K22" s="153" t="n">
        <v>63823</v>
      </c>
      <c r="L22" s="206"/>
    </row>
    <row r="23" s="193" customFormat="true" ht="12.75" hidden="false" customHeight="false" outlineLevel="0" collapsed="false">
      <c r="A23" s="169" t="s">
        <v>377</v>
      </c>
      <c r="B23" s="144" t="n">
        <v>157805</v>
      </c>
      <c r="C23" s="153" t="n">
        <v>16381</v>
      </c>
      <c r="D23" s="153" t="n">
        <v>16242</v>
      </c>
      <c r="E23" s="153" t="n">
        <v>7859</v>
      </c>
      <c r="F23" s="153" t="n">
        <v>6701</v>
      </c>
      <c r="G23" s="153" t="n">
        <v>19666</v>
      </c>
      <c r="H23" s="153" t="n">
        <v>18845</v>
      </c>
      <c r="I23" s="153" t="n">
        <v>5450</v>
      </c>
      <c r="J23" s="153" t="n">
        <v>8982</v>
      </c>
      <c r="K23" s="153" t="n">
        <v>57679</v>
      </c>
      <c r="L23" s="206"/>
    </row>
    <row r="24" s="193" customFormat="true" ht="12.75" hidden="false" customHeight="false" outlineLevel="0" collapsed="false">
      <c r="A24" s="169" t="s">
        <v>378</v>
      </c>
      <c r="B24" s="144" t="n">
        <v>113762</v>
      </c>
      <c r="C24" s="153" t="n">
        <v>11598</v>
      </c>
      <c r="D24" s="153" t="n">
        <v>11396</v>
      </c>
      <c r="E24" s="153" t="n">
        <v>6851</v>
      </c>
      <c r="F24" s="153" t="n">
        <v>6142</v>
      </c>
      <c r="G24" s="153" t="n">
        <v>11247</v>
      </c>
      <c r="H24" s="153" t="n">
        <v>13374</v>
      </c>
      <c r="I24" s="153" t="n">
        <v>2531</v>
      </c>
      <c r="J24" s="153" t="n">
        <v>4969</v>
      </c>
      <c r="K24" s="153" t="n">
        <v>45654</v>
      </c>
      <c r="L24" s="206"/>
    </row>
    <row r="25" s="193" customFormat="true" ht="12.75" hidden="false" customHeight="false" outlineLevel="0" collapsed="false">
      <c r="A25" s="169" t="s">
        <v>379</v>
      </c>
      <c r="B25" s="213" t="n">
        <v>93128</v>
      </c>
      <c r="C25" s="153" t="n">
        <v>11255</v>
      </c>
      <c r="D25" s="153" t="n">
        <v>10966</v>
      </c>
      <c r="E25" s="153" t="n">
        <v>3612</v>
      </c>
      <c r="F25" s="153" t="n">
        <v>3401</v>
      </c>
      <c r="G25" s="153" t="n">
        <v>9895</v>
      </c>
      <c r="H25" s="153" t="n">
        <v>10685</v>
      </c>
      <c r="I25" s="153" t="n">
        <v>3127</v>
      </c>
      <c r="J25" s="153" t="n">
        <v>3610</v>
      </c>
      <c r="K25" s="153" t="n">
        <v>36577</v>
      </c>
      <c r="L25" s="206"/>
    </row>
    <row r="26" s="193" customFormat="true" ht="12.75" hidden="false" customHeight="false" outlineLevel="0" collapsed="false">
      <c r="A26" s="169" t="s">
        <v>380</v>
      </c>
      <c r="B26" s="213" t="n">
        <v>46127</v>
      </c>
      <c r="C26" s="153" t="n">
        <v>3270</v>
      </c>
      <c r="D26" s="153" t="n">
        <v>3268</v>
      </c>
      <c r="E26" s="153" t="n">
        <v>2456</v>
      </c>
      <c r="F26" s="153" t="n">
        <v>2332</v>
      </c>
      <c r="G26" s="153" t="n">
        <v>4731</v>
      </c>
      <c r="H26" s="153" t="n">
        <v>4769</v>
      </c>
      <c r="I26" s="153" t="n">
        <v>4339</v>
      </c>
      <c r="J26" s="153" t="n">
        <v>3114</v>
      </c>
      <c r="K26" s="153" t="n">
        <v>17848</v>
      </c>
      <c r="L26" s="206"/>
    </row>
    <row r="27" s="193" customFormat="true" ht="12.75" hidden="false" customHeight="false" outlineLevel="0" collapsed="false">
      <c r="A27" s="169" t="s">
        <v>381</v>
      </c>
      <c r="B27" s="213" t="n">
        <v>35429</v>
      </c>
      <c r="C27" s="153" t="n">
        <v>2122</v>
      </c>
      <c r="D27" s="153" t="n">
        <v>2162</v>
      </c>
      <c r="E27" s="153" t="n">
        <v>1852</v>
      </c>
      <c r="F27" s="153" t="n">
        <v>1864</v>
      </c>
      <c r="G27" s="153" t="n">
        <v>3017</v>
      </c>
      <c r="H27" s="153" t="n">
        <v>3314</v>
      </c>
      <c r="I27" s="153" t="n">
        <v>4209</v>
      </c>
      <c r="J27" s="153" t="n">
        <v>2394</v>
      </c>
      <c r="K27" s="153" t="n">
        <v>14495</v>
      </c>
      <c r="L27" s="206"/>
    </row>
    <row r="28" s="193" customFormat="true" ht="12.75" hidden="false" customHeight="false" outlineLevel="0" collapsed="false">
      <c r="A28" s="169" t="s">
        <v>373</v>
      </c>
      <c r="B28" s="144" t="n">
        <v>101023</v>
      </c>
      <c r="C28" s="153" t="n">
        <v>9106</v>
      </c>
      <c r="D28" s="153" t="n">
        <v>8788</v>
      </c>
      <c r="E28" s="153" t="n">
        <v>4938</v>
      </c>
      <c r="F28" s="153" t="n">
        <v>4443</v>
      </c>
      <c r="G28" s="153" t="n">
        <v>10095</v>
      </c>
      <c r="H28" s="153" t="n">
        <v>10835</v>
      </c>
      <c r="I28" s="153" t="n">
        <v>6514</v>
      </c>
      <c r="J28" s="153" t="n">
        <v>6191</v>
      </c>
      <c r="K28" s="153" t="n">
        <v>40113</v>
      </c>
      <c r="L28" s="206"/>
    </row>
    <row r="29" s="193" customFormat="true" ht="12.75" hidden="false" customHeight="false" outlineLevel="0" collapsed="false">
      <c r="A29" s="117"/>
      <c r="B29" s="142"/>
      <c r="C29" s="153"/>
      <c r="D29" s="153"/>
      <c r="E29" s="153"/>
      <c r="F29" s="153"/>
      <c r="G29" s="153"/>
      <c r="H29" s="153"/>
      <c r="I29" s="153"/>
      <c r="J29" s="153"/>
      <c r="K29" s="153"/>
      <c r="L29" s="206"/>
    </row>
    <row r="30" s="193" customFormat="true" ht="12.75" hidden="false" customHeight="true" outlineLevel="0" collapsed="false">
      <c r="A30" s="201"/>
      <c r="B30" s="117" t="s">
        <v>382</v>
      </c>
      <c r="C30" s="117"/>
      <c r="D30" s="117"/>
      <c r="E30" s="117"/>
      <c r="F30" s="117"/>
      <c r="G30" s="117"/>
      <c r="H30" s="117"/>
      <c r="I30" s="117"/>
      <c r="J30" s="117"/>
      <c r="K30" s="117"/>
      <c r="L30" s="206"/>
    </row>
    <row r="31" s="193" customFormat="true" ht="12.75" hidden="false" customHeight="false" outlineLevel="0" collapsed="false">
      <c r="A31" s="169" t="s">
        <v>383</v>
      </c>
      <c r="B31" s="144" t="n">
        <v>3629945</v>
      </c>
      <c r="C31" s="142" t="n">
        <v>421884</v>
      </c>
      <c r="D31" s="142" t="n">
        <v>384692</v>
      </c>
      <c r="E31" s="142" t="n">
        <v>209631</v>
      </c>
      <c r="F31" s="142" t="n">
        <v>191294</v>
      </c>
      <c r="G31" s="142" t="n">
        <v>381528</v>
      </c>
      <c r="H31" s="142" t="n">
        <v>551597</v>
      </c>
      <c r="I31" s="153" t="n">
        <v>13362</v>
      </c>
      <c r="J31" s="142" t="n">
        <v>225094</v>
      </c>
      <c r="K31" s="142" t="n">
        <v>1250863</v>
      </c>
      <c r="L31" s="206"/>
    </row>
    <row r="32" s="193" customFormat="true" ht="12.75" hidden="false" customHeight="false" outlineLevel="0" collapsed="false">
      <c r="A32" s="169" t="s">
        <v>384</v>
      </c>
      <c r="B32" s="144" t="n">
        <v>472122</v>
      </c>
      <c r="C32" s="153" t="n">
        <v>42743</v>
      </c>
      <c r="D32" s="153" t="n">
        <v>44892</v>
      </c>
      <c r="E32" s="153" t="n">
        <v>19893</v>
      </c>
      <c r="F32" s="153" t="n">
        <v>21586</v>
      </c>
      <c r="G32" s="153" t="n">
        <v>39369</v>
      </c>
      <c r="H32" s="153" t="n">
        <v>65772</v>
      </c>
      <c r="I32" s="153" t="n">
        <v>1686</v>
      </c>
      <c r="J32" s="153" t="n">
        <v>35352</v>
      </c>
      <c r="K32" s="142" t="n">
        <v>200829</v>
      </c>
      <c r="L32" s="206"/>
    </row>
    <row r="33" s="193" customFormat="true" ht="12.75" hidden="false" customHeight="false" outlineLevel="0" collapsed="false">
      <c r="A33" s="169" t="s">
        <v>385</v>
      </c>
      <c r="B33" s="144" t="n">
        <v>485387</v>
      </c>
      <c r="C33" s="153" t="n">
        <v>63205</v>
      </c>
      <c r="D33" s="153" t="n">
        <v>56991</v>
      </c>
      <c r="E33" s="153" t="n">
        <v>30478</v>
      </c>
      <c r="F33" s="153" t="n">
        <v>27415</v>
      </c>
      <c r="G33" s="153" t="n">
        <v>63498</v>
      </c>
      <c r="H33" s="153" t="n">
        <v>73503</v>
      </c>
      <c r="I33" s="153" t="n">
        <v>6217</v>
      </c>
      <c r="J33" s="153" t="n">
        <v>32963</v>
      </c>
      <c r="K33" s="142" t="n">
        <v>131117</v>
      </c>
      <c r="L33" s="206"/>
    </row>
    <row r="34" s="193" customFormat="true" ht="12.75" hidden="false" customHeight="false" outlineLevel="0" collapsed="false">
      <c r="A34" s="169" t="s">
        <v>386</v>
      </c>
      <c r="B34" s="144" t="n">
        <v>186940</v>
      </c>
      <c r="C34" s="153" t="n">
        <v>17240</v>
      </c>
      <c r="D34" s="153" t="n">
        <v>16732</v>
      </c>
      <c r="E34" s="153" t="n">
        <v>8612</v>
      </c>
      <c r="F34" s="153" t="n">
        <v>8207</v>
      </c>
      <c r="G34" s="153" t="n">
        <v>21164</v>
      </c>
      <c r="H34" s="153" t="n">
        <v>25694</v>
      </c>
      <c r="I34" s="153" t="n">
        <v>2302</v>
      </c>
      <c r="J34" s="153" t="n">
        <v>17983</v>
      </c>
      <c r="K34" s="153" t="n">
        <v>69006</v>
      </c>
      <c r="L34" s="206"/>
    </row>
    <row r="35" s="193" customFormat="true" ht="12.75" hidden="false" customHeight="false" outlineLevel="0" collapsed="false">
      <c r="A35" s="169" t="s">
        <v>387</v>
      </c>
      <c r="B35" s="144" t="n">
        <v>194686</v>
      </c>
      <c r="C35" s="153" t="n">
        <v>21226</v>
      </c>
      <c r="D35" s="153" t="n">
        <v>22615</v>
      </c>
      <c r="E35" s="153" t="n">
        <v>9690</v>
      </c>
      <c r="F35" s="153" t="n">
        <v>10906</v>
      </c>
      <c r="G35" s="153" t="n">
        <v>18049</v>
      </c>
      <c r="H35" s="153" t="n">
        <v>29538</v>
      </c>
      <c r="I35" s="153" t="n">
        <v>1796</v>
      </c>
      <c r="J35" s="153" t="n">
        <v>11038</v>
      </c>
      <c r="K35" s="153" t="n">
        <v>69828</v>
      </c>
      <c r="L35" s="206"/>
    </row>
    <row r="36" s="193" customFormat="true" ht="12.75" hidden="false" customHeight="false" outlineLevel="0" collapsed="false">
      <c r="A36" s="169" t="s">
        <v>388</v>
      </c>
      <c r="B36" s="213" t="n">
        <v>17051</v>
      </c>
      <c r="C36" s="153" t="n">
        <v>1705</v>
      </c>
      <c r="D36" s="153" t="n">
        <v>1566</v>
      </c>
      <c r="E36" s="153" t="n">
        <v>867</v>
      </c>
      <c r="F36" s="153" t="n">
        <v>825</v>
      </c>
      <c r="G36" s="153" t="n">
        <v>1753</v>
      </c>
      <c r="H36" s="153" t="n">
        <v>2435</v>
      </c>
      <c r="I36" s="153" t="n">
        <v>284</v>
      </c>
      <c r="J36" s="153" t="n">
        <v>1189</v>
      </c>
      <c r="K36" s="153" t="n">
        <v>6427</v>
      </c>
      <c r="L36" s="206"/>
    </row>
    <row r="37" s="193" customFormat="true" ht="12.75" hidden="false" customHeight="false" outlineLevel="0" collapsed="false">
      <c r="A37" s="169" t="s">
        <v>389</v>
      </c>
      <c r="B37" s="213" t="n">
        <v>38494</v>
      </c>
      <c r="C37" s="153" t="n">
        <v>3693</v>
      </c>
      <c r="D37" s="153" t="n">
        <v>3695</v>
      </c>
      <c r="E37" s="153" t="n">
        <v>1581</v>
      </c>
      <c r="F37" s="153" t="n">
        <v>1615</v>
      </c>
      <c r="G37" s="153" t="n">
        <v>3549</v>
      </c>
      <c r="H37" s="153" t="n">
        <v>4835</v>
      </c>
      <c r="I37" s="153" t="n">
        <v>541</v>
      </c>
      <c r="J37" s="153" t="n">
        <v>2652</v>
      </c>
      <c r="K37" s="153" t="n">
        <v>16333</v>
      </c>
      <c r="L37" s="206"/>
    </row>
    <row r="38" s="193" customFormat="true" ht="12.75" hidden="false" customHeight="false" outlineLevel="0" collapsed="false">
      <c r="A38" s="169" t="s">
        <v>373</v>
      </c>
      <c r="B38" s="213" t="n">
        <v>56802</v>
      </c>
      <c r="C38" s="153" t="n">
        <v>6122</v>
      </c>
      <c r="D38" s="153" t="n">
        <v>6350</v>
      </c>
      <c r="E38" s="153" t="n">
        <v>2729</v>
      </c>
      <c r="F38" s="153" t="n">
        <v>2728</v>
      </c>
      <c r="G38" s="153" t="n">
        <v>5718</v>
      </c>
      <c r="H38" s="153" t="n">
        <v>6788</v>
      </c>
      <c r="I38" s="153" t="n">
        <v>2175</v>
      </c>
      <c r="J38" s="153" t="n">
        <v>3122</v>
      </c>
      <c r="K38" s="153" t="n">
        <v>21070</v>
      </c>
      <c r="L38" s="206"/>
    </row>
    <row r="39" customFormat="false" ht="12.7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28"/>
    </row>
    <row r="40" customFormat="false" ht="12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28"/>
    </row>
    <row r="41" customFormat="false" ht="12.75" hidden="false" customHeight="true" outlineLevel="0" collapsed="false">
      <c r="A41" s="214" t="s">
        <v>309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28"/>
    </row>
    <row r="42" customFormat="false" ht="12.75" hidden="false" customHeight="true" outlineLevel="0" collapsed="false">
      <c r="A42" s="207"/>
      <c r="B42" s="132"/>
      <c r="C42" s="121" t="s">
        <v>361</v>
      </c>
      <c r="D42" s="121"/>
      <c r="E42" s="120" t="s">
        <v>362</v>
      </c>
      <c r="F42" s="120"/>
      <c r="G42" s="121" t="s">
        <v>363</v>
      </c>
      <c r="H42" s="121"/>
      <c r="I42" s="121" t="s">
        <v>364</v>
      </c>
      <c r="J42" s="121"/>
      <c r="K42" s="208"/>
      <c r="L42" s="28"/>
    </row>
    <row r="43" customFormat="false" ht="12.75" hidden="false" customHeight="true" outlineLevel="0" collapsed="false">
      <c r="A43" s="165" t="s">
        <v>365</v>
      </c>
      <c r="B43" s="125" t="s">
        <v>26</v>
      </c>
      <c r="C43" s="121"/>
      <c r="D43" s="121"/>
      <c r="E43" s="120"/>
      <c r="F43" s="120"/>
      <c r="G43" s="121"/>
      <c r="H43" s="121"/>
      <c r="I43" s="121"/>
      <c r="J43" s="121"/>
      <c r="K43" s="133" t="s">
        <v>366</v>
      </c>
      <c r="L43" s="28"/>
    </row>
    <row r="44" customFormat="false" ht="12.75" hidden="false" customHeight="false" outlineLevel="0" collapsed="false">
      <c r="A44" s="169"/>
      <c r="B44" s="125" t="s">
        <v>114</v>
      </c>
      <c r="C44" s="121"/>
      <c r="D44" s="121"/>
      <c r="E44" s="120"/>
      <c r="F44" s="120"/>
      <c r="G44" s="121"/>
      <c r="H44" s="121"/>
      <c r="I44" s="121"/>
      <c r="J44" s="121"/>
      <c r="L44" s="28"/>
    </row>
    <row r="45" customFormat="false" ht="12.75" hidden="false" customHeight="false" outlineLevel="0" collapsed="false">
      <c r="A45" s="169"/>
      <c r="B45" s="137"/>
      <c r="C45" s="122" t="s">
        <v>117</v>
      </c>
      <c r="D45" s="127" t="s">
        <v>125</v>
      </c>
      <c r="E45" s="121" t="s">
        <v>117</v>
      </c>
      <c r="F45" s="122" t="s">
        <v>125</v>
      </c>
      <c r="G45" s="122" t="s">
        <v>117</v>
      </c>
      <c r="H45" s="122" t="s">
        <v>125</v>
      </c>
      <c r="I45" s="122" t="s">
        <v>117</v>
      </c>
      <c r="J45" s="122" t="s">
        <v>125</v>
      </c>
      <c r="K45" s="211"/>
      <c r="L45" s="28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8"/>
    </row>
    <row r="47" customFormat="false" ht="12.75" hidden="false" customHeight="true" outlineLevel="0" collapsed="false">
      <c r="A47" s="201"/>
      <c r="B47" s="117" t="s">
        <v>367</v>
      </c>
      <c r="C47" s="117"/>
      <c r="D47" s="201"/>
      <c r="E47" s="117"/>
      <c r="F47" s="117"/>
      <c r="G47" s="117"/>
      <c r="H47" s="117"/>
      <c r="I47" s="117"/>
      <c r="J47" s="117"/>
      <c r="K47" s="117"/>
      <c r="L47" s="28"/>
    </row>
    <row r="48" customFormat="false" ht="12.75" hidden="false" customHeight="false" outlineLevel="0" collapsed="false">
      <c r="A48" s="169" t="s">
        <v>368</v>
      </c>
      <c r="B48" s="144" t="n">
        <v>226185</v>
      </c>
      <c r="C48" s="153" t="n">
        <v>9960</v>
      </c>
      <c r="D48" s="153" t="n">
        <v>28413</v>
      </c>
      <c r="E48" s="153" t="n">
        <v>3306</v>
      </c>
      <c r="F48" s="153" t="n">
        <v>14373</v>
      </c>
      <c r="G48" s="153" t="n">
        <v>7187</v>
      </c>
      <c r="H48" s="153" t="n">
        <v>40789</v>
      </c>
      <c r="I48" s="153" t="n">
        <v>959</v>
      </c>
      <c r="J48" s="153" t="n">
        <v>15721</v>
      </c>
      <c r="K48" s="142" t="n">
        <v>105477</v>
      </c>
      <c r="L48" s="28"/>
    </row>
    <row r="49" customFormat="false" ht="12.75" hidden="false" customHeight="false" outlineLevel="0" collapsed="false">
      <c r="A49" s="169" t="s">
        <v>369</v>
      </c>
      <c r="B49" s="213" t="n">
        <v>36226</v>
      </c>
      <c r="C49" s="153" t="n">
        <v>1668</v>
      </c>
      <c r="D49" s="153" t="n">
        <v>3792</v>
      </c>
      <c r="E49" s="153" t="n">
        <v>645</v>
      </c>
      <c r="F49" s="153" t="n">
        <v>1912</v>
      </c>
      <c r="G49" s="153" t="n">
        <v>1402</v>
      </c>
      <c r="H49" s="153" t="n">
        <v>5922</v>
      </c>
      <c r="I49" s="153" t="n">
        <v>249</v>
      </c>
      <c r="J49" s="153" t="n">
        <v>2765</v>
      </c>
      <c r="K49" s="153" t="n">
        <v>17871</v>
      </c>
      <c r="L49" s="28"/>
    </row>
    <row r="50" customFormat="false" ht="12.75" hidden="false" customHeight="false" outlineLevel="0" collapsed="false">
      <c r="A50" s="169" t="s">
        <v>370</v>
      </c>
      <c r="B50" s="213" t="n">
        <v>5427</v>
      </c>
      <c r="C50" s="153" t="n">
        <v>325</v>
      </c>
      <c r="D50" s="153" t="n">
        <v>812</v>
      </c>
      <c r="E50" s="153" t="n">
        <v>136</v>
      </c>
      <c r="F50" s="153" t="n">
        <v>348</v>
      </c>
      <c r="G50" s="153" t="n">
        <v>296</v>
      </c>
      <c r="H50" s="153" t="n">
        <v>888</v>
      </c>
      <c r="I50" s="153" t="n">
        <v>31</v>
      </c>
      <c r="J50" s="153" t="n">
        <v>386</v>
      </c>
      <c r="K50" s="153" t="n">
        <v>2205</v>
      </c>
      <c r="L50" s="28"/>
    </row>
    <row r="51" customFormat="false" ht="12.75" hidden="false" customHeight="false" outlineLevel="0" collapsed="false">
      <c r="A51" s="169" t="s">
        <v>371</v>
      </c>
      <c r="B51" s="213" t="n">
        <v>272</v>
      </c>
      <c r="C51" s="153" t="n">
        <v>11</v>
      </c>
      <c r="D51" s="153" t="n">
        <v>25</v>
      </c>
      <c r="E51" s="171" t="s">
        <v>84</v>
      </c>
      <c r="F51" s="153" t="n">
        <v>17</v>
      </c>
      <c r="G51" s="153" t="n">
        <v>14</v>
      </c>
      <c r="H51" s="153" t="n">
        <v>37</v>
      </c>
      <c r="I51" s="171" t="s">
        <v>84</v>
      </c>
      <c r="J51" s="153" t="n">
        <v>11</v>
      </c>
      <c r="K51" s="153" t="n">
        <v>155</v>
      </c>
      <c r="L51" s="28"/>
    </row>
    <row r="52" customFormat="false" ht="12.75" hidden="false" customHeight="false" outlineLevel="0" collapsed="false">
      <c r="A52" s="169" t="s">
        <v>372</v>
      </c>
      <c r="B52" s="213" t="n">
        <v>1995</v>
      </c>
      <c r="C52" s="153" t="n">
        <v>83</v>
      </c>
      <c r="D52" s="153" t="n">
        <v>184</v>
      </c>
      <c r="E52" s="153" t="n">
        <v>30</v>
      </c>
      <c r="F52" s="153" t="n">
        <v>84</v>
      </c>
      <c r="G52" s="153" t="n">
        <v>87</v>
      </c>
      <c r="H52" s="153" t="n">
        <v>321</v>
      </c>
      <c r="I52" s="153" t="n">
        <v>21</v>
      </c>
      <c r="J52" s="153" t="n">
        <v>148</v>
      </c>
      <c r="K52" s="153" t="n">
        <v>1037</v>
      </c>
      <c r="L52" s="28"/>
    </row>
    <row r="53" customFormat="false" ht="12.75" hidden="false" customHeight="false" outlineLevel="0" collapsed="false">
      <c r="A53" s="169" t="s">
        <v>373</v>
      </c>
      <c r="B53" s="213" t="n">
        <v>605</v>
      </c>
      <c r="C53" s="153" t="n">
        <v>29</v>
      </c>
      <c r="D53" s="153" t="n">
        <v>80</v>
      </c>
      <c r="E53" s="171" t="s">
        <v>84</v>
      </c>
      <c r="F53" s="153" t="n">
        <v>38</v>
      </c>
      <c r="G53" s="153" t="n">
        <v>22</v>
      </c>
      <c r="H53" s="153" t="n">
        <v>90</v>
      </c>
      <c r="I53" s="171" t="s">
        <v>84</v>
      </c>
      <c r="J53" s="171" t="s">
        <v>84</v>
      </c>
      <c r="K53" s="153" t="n">
        <v>293</v>
      </c>
      <c r="L53" s="28"/>
    </row>
    <row r="54" customFormat="false" ht="12.75" hidden="false" customHeight="false" outlineLevel="0" collapsed="false">
      <c r="A54" s="117"/>
      <c r="B54" s="153"/>
      <c r="C54" s="153"/>
      <c r="D54" s="153"/>
      <c r="E54" s="148"/>
      <c r="F54" s="153"/>
      <c r="G54" s="153"/>
      <c r="H54" s="153"/>
      <c r="I54" s="148"/>
      <c r="J54" s="153"/>
      <c r="K54" s="153"/>
      <c r="L54" s="28"/>
    </row>
    <row r="55" customFormat="false" ht="12.75" hidden="false" customHeight="true" outlineLevel="0" collapsed="false">
      <c r="A55" s="201"/>
      <c r="B55" s="117" t="s">
        <v>374</v>
      </c>
      <c r="C55" s="117"/>
      <c r="D55" s="201"/>
      <c r="E55" s="117"/>
      <c r="F55" s="117"/>
      <c r="G55" s="117"/>
      <c r="H55" s="117"/>
      <c r="I55" s="117"/>
      <c r="J55" s="117"/>
      <c r="K55" s="117"/>
      <c r="L55" s="28"/>
    </row>
    <row r="56" customFormat="false" ht="12.75" hidden="false" customHeight="false" outlineLevel="0" collapsed="false">
      <c r="A56" s="169" t="s">
        <v>375</v>
      </c>
      <c r="B56" s="213" t="n">
        <v>52341</v>
      </c>
      <c r="C56" s="153" t="n">
        <v>6512</v>
      </c>
      <c r="D56" s="153" t="n">
        <v>6503</v>
      </c>
      <c r="E56" s="153" t="n">
        <v>3927</v>
      </c>
      <c r="F56" s="153" t="n">
        <v>4140</v>
      </c>
      <c r="G56" s="153" t="n">
        <v>6788</v>
      </c>
      <c r="H56" s="153" t="n">
        <v>8942</v>
      </c>
      <c r="I56" s="153" t="n">
        <v>864</v>
      </c>
      <c r="J56" s="153" t="n">
        <v>2186</v>
      </c>
      <c r="K56" s="153" t="n">
        <v>12479</v>
      </c>
      <c r="L56" s="28"/>
    </row>
    <row r="57" customFormat="false" ht="12.75" hidden="false" customHeight="false" outlineLevel="0" collapsed="false">
      <c r="A57" s="169" t="s">
        <v>376</v>
      </c>
      <c r="B57" s="213" t="n">
        <v>13853</v>
      </c>
      <c r="C57" s="153" t="n">
        <v>1575</v>
      </c>
      <c r="D57" s="153" t="n">
        <v>1497</v>
      </c>
      <c r="E57" s="153" t="n">
        <v>836</v>
      </c>
      <c r="F57" s="153" t="n">
        <v>791</v>
      </c>
      <c r="G57" s="153" t="n">
        <v>1714</v>
      </c>
      <c r="H57" s="153" t="n">
        <v>1924</v>
      </c>
      <c r="I57" s="153" t="n">
        <v>715</v>
      </c>
      <c r="J57" s="153" t="n">
        <v>645</v>
      </c>
      <c r="K57" s="153" t="n">
        <v>4156</v>
      </c>
      <c r="L57" s="28"/>
    </row>
    <row r="58" customFormat="false" ht="12.75" hidden="false" customHeight="false" outlineLevel="0" collapsed="false">
      <c r="A58" s="169" t="s">
        <v>377</v>
      </c>
      <c r="B58" s="213" t="n">
        <v>7477</v>
      </c>
      <c r="C58" s="153" t="n">
        <v>693</v>
      </c>
      <c r="D58" s="153" t="n">
        <v>621</v>
      </c>
      <c r="E58" s="153" t="n">
        <v>461</v>
      </c>
      <c r="F58" s="153" t="n">
        <v>350</v>
      </c>
      <c r="G58" s="153" t="n">
        <v>1265</v>
      </c>
      <c r="H58" s="153" t="n">
        <v>988</v>
      </c>
      <c r="I58" s="153" t="n">
        <v>196</v>
      </c>
      <c r="J58" s="153" t="n">
        <v>343</v>
      </c>
      <c r="K58" s="153" t="n">
        <v>2560</v>
      </c>
      <c r="L58" s="28"/>
    </row>
    <row r="59" customFormat="false" ht="12.75" hidden="false" customHeight="false" outlineLevel="0" collapsed="false">
      <c r="A59" s="169" t="s">
        <v>378</v>
      </c>
      <c r="B59" s="213" t="n">
        <v>1938</v>
      </c>
      <c r="C59" s="153" t="n">
        <v>107</v>
      </c>
      <c r="D59" s="153" t="n">
        <v>96</v>
      </c>
      <c r="E59" s="153" t="n">
        <v>193</v>
      </c>
      <c r="F59" s="153" t="n">
        <v>218</v>
      </c>
      <c r="G59" s="153" t="n">
        <v>393</v>
      </c>
      <c r="H59" s="153" t="n">
        <v>712</v>
      </c>
      <c r="I59" s="153" t="n">
        <v>18</v>
      </c>
      <c r="J59" s="153" t="n">
        <v>76</v>
      </c>
      <c r="K59" s="153" t="n">
        <v>125</v>
      </c>
      <c r="L59" s="28"/>
    </row>
    <row r="60" customFormat="false" ht="12.75" hidden="false" customHeight="false" outlineLevel="0" collapsed="false">
      <c r="A60" s="169" t="s">
        <v>379</v>
      </c>
      <c r="B60" s="213" t="n">
        <v>13240</v>
      </c>
      <c r="C60" s="153" t="n">
        <v>1605</v>
      </c>
      <c r="D60" s="153" t="n">
        <v>1548</v>
      </c>
      <c r="E60" s="153" t="n">
        <v>630</v>
      </c>
      <c r="F60" s="153" t="n">
        <v>638</v>
      </c>
      <c r="G60" s="153" t="n">
        <v>1247</v>
      </c>
      <c r="H60" s="153" t="n">
        <v>1474</v>
      </c>
      <c r="I60" s="153" t="n">
        <v>358</v>
      </c>
      <c r="J60" s="153" t="n">
        <v>396</v>
      </c>
      <c r="K60" s="153" t="n">
        <v>5344</v>
      </c>
      <c r="L60" s="28"/>
    </row>
    <row r="61" customFormat="false" ht="12.75" hidden="false" customHeight="false" outlineLevel="0" collapsed="false">
      <c r="A61" s="169" t="s">
        <v>380</v>
      </c>
      <c r="B61" s="213" t="n">
        <v>2820</v>
      </c>
      <c r="C61" s="153" t="n">
        <v>246</v>
      </c>
      <c r="D61" s="153" t="n">
        <v>241</v>
      </c>
      <c r="E61" s="153" t="n">
        <v>132</v>
      </c>
      <c r="F61" s="153" t="n">
        <v>146</v>
      </c>
      <c r="G61" s="153" t="n">
        <v>284</v>
      </c>
      <c r="H61" s="153" t="n">
        <v>269</v>
      </c>
      <c r="I61" s="153" t="n">
        <v>236</v>
      </c>
      <c r="J61" s="153" t="n">
        <v>158</v>
      </c>
      <c r="K61" s="153" t="n">
        <v>1108</v>
      </c>
      <c r="L61" s="28"/>
    </row>
    <row r="62" customFormat="false" ht="12.75" hidden="false" customHeight="false" outlineLevel="0" collapsed="false">
      <c r="A62" s="169" t="s">
        <v>381</v>
      </c>
      <c r="B62" s="213" t="n">
        <v>2801</v>
      </c>
      <c r="C62" s="153" t="n">
        <v>186</v>
      </c>
      <c r="D62" s="153" t="n">
        <v>178</v>
      </c>
      <c r="E62" s="153" t="n">
        <v>151</v>
      </c>
      <c r="F62" s="153" t="n">
        <v>142</v>
      </c>
      <c r="G62" s="153" t="n">
        <v>258</v>
      </c>
      <c r="H62" s="153" t="n">
        <v>276</v>
      </c>
      <c r="I62" s="153" t="n">
        <v>313</v>
      </c>
      <c r="J62" s="153" t="n">
        <v>171</v>
      </c>
      <c r="K62" s="153" t="n">
        <v>1126</v>
      </c>
      <c r="L62" s="28"/>
    </row>
    <row r="63" customFormat="false" ht="12.75" hidden="false" customHeight="false" outlineLevel="0" collapsed="false">
      <c r="A63" s="169" t="s">
        <v>373</v>
      </c>
      <c r="B63" s="213" t="n">
        <v>6778</v>
      </c>
      <c r="C63" s="153" t="n">
        <v>680</v>
      </c>
      <c r="D63" s="153" t="n">
        <v>618</v>
      </c>
      <c r="E63" s="153" t="n">
        <v>355</v>
      </c>
      <c r="F63" s="153" t="n">
        <v>290</v>
      </c>
      <c r="G63" s="153" t="n">
        <v>677</v>
      </c>
      <c r="H63" s="153" t="n">
        <v>741</v>
      </c>
      <c r="I63" s="153" t="n">
        <v>544</v>
      </c>
      <c r="J63" s="153" t="n">
        <v>361</v>
      </c>
      <c r="K63" s="153" t="n">
        <v>2512</v>
      </c>
      <c r="L63" s="28"/>
    </row>
    <row r="64" customFormat="false" ht="12.75" hidden="false" customHeight="false" outlineLevel="0" collapsed="false">
      <c r="A64" s="117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28"/>
    </row>
    <row r="65" customFormat="false" ht="12.75" hidden="false" customHeight="true" outlineLevel="0" collapsed="false">
      <c r="A65" s="201"/>
      <c r="B65" s="117" t="s">
        <v>382</v>
      </c>
      <c r="C65" s="117"/>
      <c r="D65" s="117"/>
      <c r="E65" s="117"/>
      <c r="F65" s="117"/>
      <c r="G65" s="117"/>
      <c r="H65" s="117"/>
      <c r="I65" s="117"/>
      <c r="J65" s="117"/>
      <c r="K65" s="117"/>
      <c r="L65" s="28"/>
    </row>
    <row r="66" customFormat="false" ht="12.75" hidden="false" customHeight="false" outlineLevel="0" collapsed="false">
      <c r="A66" s="169" t="s">
        <v>383</v>
      </c>
      <c r="B66" s="144" t="n">
        <v>447004</v>
      </c>
      <c r="C66" s="153" t="n">
        <v>43047</v>
      </c>
      <c r="D66" s="153" t="n">
        <v>50795</v>
      </c>
      <c r="E66" s="153" t="n">
        <v>19358</v>
      </c>
      <c r="F66" s="153" t="n">
        <v>24549</v>
      </c>
      <c r="G66" s="153" t="n">
        <v>40505</v>
      </c>
      <c r="H66" s="153" t="n">
        <v>71491</v>
      </c>
      <c r="I66" s="153" t="n">
        <v>2540</v>
      </c>
      <c r="J66" s="153" t="n">
        <v>27875</v>
      </c>
      <c r="K66" s="142" t="n">
        <v>166844</v>
      </c>
      <c r="L66" s="28"/>
    </row>
    <row r="67" customFormat="false" ht="12.75" hidden="false" customHeight="false" outlineLevel="0" collapsed="false">
      <c r="A67" s="169" t="s">
        <v>384</v>
      </c>
      <c r="B67" s="213" t="n">
        <v>94204</v>
      </c>
      <c r="C67" s="153" t="n">
        <v>4323</v>
      </c>
      <c r="D67" s="153" t="n">
        <v>10142</v>
      </c>
      <c r="E67" s="153" t="n">
        <v>1199</v>
      </c>
      <c r="F67" s="153" t="n">
        <v>5173</v>
      </c>
      <c r="G67" s="153" t="n">
        <v>3062</v>
      </c>
      <c r="H67" s="153" t="n">
        <v>15048</v>
      </c>
      <c r="I67" s="153" t="n">
        <v>388</v>
      </c>
      <c r="J67" s="153" t="n">
        <v>7600</v>
      </c>
      <c r="K67" s="153" t="n">
        <v>47269</v>
      </c>
      <c r="L67" s="28"/>
    </row>
    <row r="68" customFormat="false" ht="12.75" hidden="false" customHeight="false" outlineLevel="0" collapsed="false">
      <c r="A68" s="169" t="s">
        <v>385</v>
      </c>
      <c r="B68" s="213" t="n">
        <v>65381</v>
      </c>
      <c r="C68" s="153" t="n">
        <v>6760</v>
      </c>
      <c r="D68" s="153" t="n">
        <v>8557</v>
      </c>
      <c r="E68" s="153" t="n">
        <v>2700</v>
      </c>
      <c r="F68" s="153" t="n">
        <v>3941</v>
      </c>
      <c r="G68" s="153" t="n">
        <v>5719</v>
      </c>
      <c r="H68" s="153" t="n">
        <v>10275</v>
      </c>
      <c r="I68" s="153" t="n">
        <v>655</v>
      </c>
      <c r="J68" s="153" t="n">
        <v>3783</v>
      </c>
      <c r="K68" s="153" t="n">
        <v>22991</v>
      </c>
      <c r="L68" s="28"/>
    </row>
    <row r="69" customFormat="false" ht="12.75" hidden="false" customHeight="false" outlineLevel="0" collapsed="false">
      <c r="A69" s="169" t="s">
        <v>386</v>
      </c>
      <c r="B69" s="213" t="n">
        <v>2984</v>
      </c>
      <c r="C69" s="153" t="n">
        <v>164</v>
      </c>
      <c r="D69" s="153" t="n">
        <v>283</v>
      </c>
      <c r="E69" s="153" t="n">
        <v>73</v>
      </c>
      <c r="F69" s="153" t="n">
        <v>110</v>
      </c>
      <c r="G69" s="153" t="n">
        <v>164</v>
      </c>
      <c r="H69" s="153" t="n">
        <v>358</v>
      </c>
      <c r="I69" s="153" t="n">
        <v>37</v>
      </c>
      <c r="J69" s="153" t="n">
        <v>207</v>
      </c>
      <c r="K69" s="153" t="n">
        <v>1588</v>
      </c>
      <c r="L69" s="28"/>
    </row>
    <row r="70" customFormat="false" ht="12.75" hidden="false" customHeight="false" outlineLevel="0" collapsed="false">
      <c r="A70" s="169" t="s">
        <v>387</v>
      </c>
      <c r="B70" s="213" t="n">
        <v>3342</v>
      </c>
      <c r="C70" s="153" t="n">
        <v>346</v>
      </c>
      <c r="D70" s="153" t="n">
        <v>329</v>
      </c>
      <c r="E70" s="153" t="n">
        <v>189</v>
      </c>
      <c r="F70" s="171" t="s">
        <v>84</v>
      </c>
      <c r="G70" s="153" t="n">
        <v>400</v>
      </c>
      <c r="H70" s="153" t="n">
        <v>442</v>
      </c>
      <c r="I70" s="171" t="s">
        <v>84</v>
      </c>
      <c r="J70" s="171" t="s">
        <v>84</v>
      </c>
      <c r="K70" s="153" t="n">
        <v>1208</v>
      </c>
      <c r="L70" s="28"/>
    </row>
    <row r="71" customFormat="false" ht="12.75" hidden="false" customHeight="false" outlineLevel="0" collapsed="false">
      <c r="A71" s="169" t="s">
        <v>388</v>
      </c>
      <c r="B71" s="213" t="n">
        <v>144</v>
      </c>
      <c r="C71" s="153" t="n">
        <v>16</v>
      </c>
      <c r="D71" s="153" t="n">
        <v>7</v>
      </c>
      <c r="E71" s="153" t="n">
        <v>18</v>
      </c>
      <c r="F71" s="171" t="s">
        <v>84</v>
      </c>
      <c r="G71" s="153" t="n">
        <v>24</v>
      </c>
      <c r="H71" s="153" t="n">
        <v>11</v>
      </c>
      <c r="I71" s="171" t="s">
        <v>84</v>
      </c>
      <c r="J71" s="171" t="s">
        <v>84</v>
      </c>
      <c r="K71" s="153" t="n">
        <v>54</v>
      </c>
      <c r="L71" s="28"/>
    </row>
    <row r="72" customFormat="false" ht="12.75" hidden="false" customHeight="false" outlineLevel="0" collapsed="false">
      <c r="A72" s="169" t="s">
        <v>389</v>
      </c>
      <c r="B72" s="213" t="n">
        <v>34737</v>
      </c>
      <c r="C72" s="153" t="n">
        <v>2420</v>
      </c>
      <c r="D72" s="153" t="n">
        <v>3587</v>
      </c>
      <c r="E72" s="153" t="n">
        <v>952</v>
      </c>
      <c r="F72" s="153" t="n">
        <v>1587</v>
      </c>
      <c r="G72" s="153" t="n">
        <v>2190</v>
      </c>
      <c r="H72" s="153" t="n">
        <v>4708</v>
      </c>
      <c r="I72" s="153" t="n">
        <v>488</v>
      </c>
      <c r="J72" s="153" t="n">
        <v>2584</v>
      </c>
      <c r="K72" s="153" t="n">
        <v>16221</v>
      </c>
      <c r="L72" s="28"/>
    </row>
    <row r="73" customFormat="false" ht="12.75" hidden="false" customHeight="false" outlineLevel="0" collapsed="false">
      <c r="A73" s="169" t="s">
        <v>373</v>
      </c>
      <c r="B73" s="213" t="n">
        <v>12330</v>
      </c>
      <c r="C73" s="153" t="n">
        <v>1173</v>
      </c>
      <c r="D73" s="153" t="n">
        <v>1263</v>
      </c>
      <c r="E73" s="153" t="n">
        <v>524</v>
      </c>
      <c r="F73" s="153" t="n">
        <v>585</v>
      </c>
      <c r="G73" s="153" t="n">
        <v>1026</v>
      </c>
      <c r="H73" s="153" t="n">
        <v>1501</v>
      </c>
      <c r="I73" s="153" t="n">
        <v>359</v>
      </c>
      <c r="J73" s="153" t="n">
        <v>599</v>
      </c>
      <c r="K73" s="153" t="n">
        <v>5300</v>
      </c>
      <c r="L73" s="28"/>
    </row>
    <row r="74" customFormat="false" ht="12.7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28"/>
    </row>
    <row r="75" customFormat="false" ht="12.7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28"/>
    </row>
    <row r="76" customFormat="false" ht="12.75" hidden="false" customHeight="true" outlineLevel="0" collapsed="false">
      <c r="A76" s="214" t="s">
        <v>310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28"/>
    </row>
    <row r="77" customFormat="false" ht="12.75" hidden="false" customHeight="true" outlineLevel="0" collapsed="false">
      <c r="A77" s="207"/>
      <c r="B77" s="132"/>
      <c r="C77" s="121" t="s">
        <v>361</v>
      </c>
      <c r="D77" s="121"/>
      <c r="E77" s="120" t="s">
        <v>362</v>
      </c>
      <c r="F77" s="120"/>
      <c r="G77" s="121" t="s">
        <v>363</v>
      </c>
      <c r="H77" s="121"/>
      <c r="I77" s="121" t="s">
        <v>364</v>
      </c>
      <c r="J77" s="121"/>
      <c r="K77" s="208"/>
      <c r="L77" s="28"/>
    </row>
    <row r="78" customFormat="false" ht="12.75" hidden="false" customHeight="true" outlineLevel="0" collapsed="false">
      <c r="A78" s="165" t="s">
        <v>365</v>
      </c>
      <c r="B78" s="125" t="s">
        <v>26</v>
      </c>
      <c r="C78" s="121"/>
      <c r="D78" s="121"/>
      <c r="E78" s="120"/>
      <c r="F78" s="120"/>
      <c r="G78" s="121"/>
      <c r="H78" s="121"/>
      <c r="I78" s="121"/>
      <c r="J78" s="121"/>
      <c r="K78" s="133" t="s">
        <v>366</v>
      </c>
      <c r="L78" s="28"/>
    </row>
    <row r="79" customFormat="false" ht="12.75" hidden="false" customHeight="false" outlineLevel="0" collapsed="false">
      <c r="A79" s="169"/>
      <c r="B79" s="125" t="s">
        <v>114</v>
      </c>
      <c r="C79" s="121"/>
      <c r="D79" s="121"/>
      <c r="E79" s="120"/>
      <c r="F79" s="120"/>
      <c r="G79" s="121"/>
      <c r="H79" s="121"/>
      <c r="I79" s="121"/>
      <c r="J79" s="121"/>
      <c r="L79" s="28"/>
    </row>
    <row r="80" customFormat="false" ht="12.75" hidden="false" customHeight="false" outlineLevel="0" collapsed="false">
      <c r="A80" s="169"/>
      <c r="B80" s="137"/>
      <c r="C80" s="122" t="s">
        <v>117</v>
      </c>
      <c r="D80" s="127" t="s">
        <v>125</v>
      </c>
      <c r="E80" s="121" t="s">
        <v>117</v>
      </c>
      <c r="F80" s="122" t="s">
        <v>125</v>
      </c>
      <c r="G80" s="122" t="s">
        <v>117</v>
      </c>
      <c r="H80" s="122" t="s">
        <v>125</v>
      </c>
      <c r="I80" s="122" t="s">
        <v>117</v>
      </c>
      <c r="J80" s="122" t="s">
        <v>125</v>
      </c>
      <c r="K80" s="211"/>
      <c r="L80" s="28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8"/>
    </row>
    <row r="82" customFormat="false" ht="12.75" hidden="false" customHeight="true" outlineLevel="0" collapsed="false">
      <c r="A82" s="201"/>
      <c r="B82" s="117" t="s">
        <v>367</v>
      </c>
      <c r="C82" s="117"/>
      <c r="D82" s="201"/>
      <c r="E82" s="117"/>
      <c r="F82" s="117"/>
      <c r="G82" s="117"/>
      <c r="H82" s="117"/>
      <c r="I82" s="117"/>
      <c r="J82" s="117"/>
      <c r="K82" s="117"/>
      <c r="L82" s="28"/>
    </row>
    <row r="83" customFormat="false" ht="12.75" hidden="false" customHeight="false" outlineLevel="0" collapsed="false">
      <c r="A83" s="169" t="s">
        <v>368</v>
      </c>
      <c r="B83" s="144" t="n">
        <v>157116</v>
      </c>
      <c r="C83" s="153" t="n">
        <v>5534</v>
      </c>
      <c r="D83" s="153" t="n">
        <v>19426</v>
      </c>
      <c r="E83" s="153" t="n">
        <v>1722</v>
      </c>
      <c r="F83" s="153" t="n">
        <v>9867</v>
      </c>
      <c r="G83" s="153" t="n">
        <v>4287</v>
      </c>
      <c r="H83" s="153" t="n">
        <v>28272</v>
      </c>
      <c r="I83" s="153" t="n">
        <v>505</v>
      </c>
      <c r="J83" s="153" t="n">
        <v>10979</v>
      </c>
      <c r="K83" s="153" t="n">
        <v>76524</v>
      </c>
      <c r="L83" s="28"/>
    </row>
    <row r="84" customFormat="false" ht="12.75" hidden="false" customHeight="false" outlineLevel="0" collapsed="false">
      <c r="A84" s="169" t="s">
        <v>369</v>
      </c>
      <c r="B84" s="213" t="n">
        <v>17232</v>
      </c>
      <c r="C84" s="153" t="n">
        <v>622</v>
      </c>
      <c r="D84" s="153" t="n">
        <v>1972</v>
      </c>
      <c r="E84" s="153" t="n">
        <v>212</v>
      </c>
      <c r="F84" s="153" t="n">
        <v>859</v>
      </c>
      <c r="G84" s="153" t="n">
        <v>579</v>
      </c>
      <c r="H84" s="153" t="n">
        <v>2752</v>
      </c>
      <c r="I84" s="153" t="n">
        <v>90</v>
      </c>
      <c r="J84" s="153" t="n">
        <v>1190</v>
      </c>
      <c r="K84" s="153" t="n">
        <v>8956</v>
      </c>
      <c r="L84" s="28"/>
    </row>
    <row r="85" customFormat="false" ht="12.75" hidden="false" customHeight="false" outlineLevel="0" collapsed="false">
      <c r="A85" s="169" t="s">
        <v>370</v>
      </c>
      <c r="B85" s="213" t="n">
        <v>6464</v>
      </c>
      <c r="C85" s="153" t="n">
        <v>326</v>
      </c>
      <c r="D85" s="153" t="n">
        <v>752</v>
      </c>
      <c r="E85" s="153" t="n">
        <v>173</v>
      </c>
      <c r="F85" s="153" t="n">
        <v>360</v>
      </c>
      <c r="G85" s="153" t="n">
        <v>416</v>
      </c>
      <c r="H85" s="153" t="n">
        <v>1163</v>
      </c>
      <c r="I85" s="153" t="n">
        <v>15</v>
      </c>
      <c r="J85" s="153" t="n">
        <v>436</v>
      </c>
      <c r="K85" s="153" t="n">
        <v>2823</v>
      </c>
      <c r="L85" s="28"/>
    </row>
    <row r="86" customFormat="false" ht="12.75" hidden="false" customHeight="false" outlineLevel="0" collapsed="false">
      <c r="A86" s="169" t="s">
        <v>371</v>
      </c>
      <c r="B86" s="213" t="n">
        <v>323</v>
      </c>
      <c r="C86" s="171" t="s">
        <v>84</v>
      </c>
      <c r="D86" s="171" t="s">
        <v>84</v>
      </c>
      <c r="E86" s="171" t="s">
        <v>84</v>
      </c>
      <c r="F86" s="153" t="n">
        <v>9</v>
      </c>
      <c r="G86" s="153" t="n">
        <v>9</v>
      </c>
      <c r="H86" s="153" t="n">
        <v>27</v>
      </c>
      <c r="I86" s="215" t="s">
        <v>312</v>
      </c>
      <c r="J86" s="153" t="n">
        <v>18</v>
      </c>
      <c r="K86" s="153" t="n">
        <v>229</v>
      </c>
      <c r="L86" s="28"/>
    </row>
    <row r="87" customFormat="false" ht="12.75" hidden="false" customHeight="false" outlineLevel="0" collapsed="false">
      <c r="A87" s="169" t="s">
        <v>372</v>
      </c>
      <c r="B87" s="213" t="n">
        <v>3008</v>
      </c>
      <c r="C87" s="153" t="n">
        <v>146</v>
      </c>
      <c r="D87" s="153" t="n">
        <v>314</v>
      </c>
      <c r="E87" s="153" t="n">
        <v>59</v>
      </c>
      <c r="F87" s="153" t="n">
        <v>173</v>
      </c>
      <c r="G87" s="153" t="n">
        <v>123</v>
      </c>
      <c r="H87" s="153" t="n">
        <v>561</v>
      </c>
      <c r="I87" s="153" t="n">
        <v>24</v>
      </c>
      <c r="J87" s="153" t="n">
        <v>242</v>
      </c>
      <c r="K87" s="153" t="n">
        <v>1366</v>
      </c>
      <c r="L87" s="28"/>
    </row>
    <row r="88" customFormat="false" ht="12.75" hidden="false" customHeight="false" outlineLevel="0" collapsed="false">
      <c r="A88" s="169" t="s">
        <v>373</v>
      </c>
      <c r="B88" s="213" t="n">
        <v>855</v>
      </c>
      <c r="C88" s="153" t="n">
        <v>53</v>
      </c>
      <c r="D88" s="153" t="n">
        <v>97</v>
      </c>
      <c r="E88" s="153" t="n">
        <v>15</v>
      </c>
      <c r="F88" s="171" t="s">
        <v>84</v>
      </c>
      <c r="G88" s="153" t="n">
        <v>27</v>
      </c>
      <c r="H88" s="153" t="n">
        <v>130</v>
      </c>
      <c r="I88" s="171" t="s">
        <v>84</v>
      </c>
      <c r="J88" s="153" t="n">
        <v>58</v>
      </c>
      <c r="K88" s="153" t="n">
        <v>426</v>
      </c>
      <c r="L88" s="28"/>
    </row>
    <row r="89" customFormat="false" ht="12.75" hidden="false" customHeight="false" outlineLevel="0" collapsed="false">
      <c r="A89" s="117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28"/>
    </row>
    <row r="90" customFormat="false" ht="12.75" hidden="false" customHeight="true" outlineLevel="0" collapsed="false">
      <c r="A90" s="201"/>
      <c r="B90" s="117" t="s">
        <v>374</v>
      </c>
      <c r="C90" s="117"/>
      <c r="D90" s="201"/>
      <c r="E90" s="117"/>
      <c r="F90" s="117"/>
      <c r="G90" s="117"/>
      <c r="H90" s="117"/>
      <c r="I90" s="117"/>
      <c r="J90" s="117"/>
      <c r="K90" s="117"/>
      <c r="L90" s="28"/>
    </row>
    <row r="91" customFormat="false" ht="12.75" hidden="false" customHeight="false" outlineLevel="0" collapsed="false">
      <c r="A91" s="169" t="s">
        <v>375</v>
      </c>
      <c r="B91" s="213" t="n">
        <v>61351</v>
      </c>
      <c r="C91" s="153" t="n">
        <v>5400</v>
      </c>
      <c r="D91" s="153" t="n">
        <v>5065</v>
      </c>
      <c r="E91" s="153" t="n">
        <v>7830</v>
      </c>
      <c r="F91" s="153" t="n">
        <v>5389</v>
      </c>
      <c r="G91" s="153" t="n">
        <v>13911</v>
      </c>
      <c r="H91" s="153" t="n">
        <v>12899</v>
      </c>
      <c r="I91" s="153" t="n">
        <v>754</v>
      </c>
      <c r="J91" s="153" t="n">
        <v>3098</v>
      </c>
      <c r="K91" s="153" t="n">
        <v>7005</v>
      </c>
      <c r="L91" s="28"/>
    </row>
    <row r="92" customFormat="false" ht="12.75" hidden="false" customHeight="false" outlineLevel="0" collapsed="false">
      <c r="A92" s="169" t="s">
        <v>376</v>
      </c>
      <c r="B92" s="213" t="n">
        <v>12022</v>
      </c>
      <c r="C92" s="153" t="n">
        <v>1197</v>
      </c>
      <c r="D92" s="153" t="n">
        <v>1085</v>
      </c>
      <c r="E92" s="153" t="n">
        <v>943</v>
      </c>
      <c r="F92" s="153" t="n">
        <v>719</v>
      </c>
      <c r="G92" s="153" t="n">
        <v>2366</v>
      </c>
      <c r="H92" s="153" t="n">
        <v>1865</v>
      </c>
      <c r="I92" s="153" t="n">
        <v>418</v>
      </c>
      <c r="J92" s="153" t="n">
        <v>567</v>
      </c>
      <c r="K92" s="153" t="n">
        <v>2862</v>
      </c>
      <c r="L92" s="28"/>
    </row>
    <row r="93" customFormat="false" ht="12.75" hidden="false" customHeight="false" outlineLevel="0" collapsed="false">
      <c r="A93" s="169" t="s">
        <v>377</v>
      </c>
      <c r="B93" s="213" t="n">
        <v>14585</v>
      </c>
      <c r="C93" s="153" t="n">
        <v>1115</v>
      </c>
      <c r="D93" s="153" t="n">
        <v>1021</v>
      </c>
      <c r="E93" s="153" t="n">
        <v>1391</v>
      </c>
      <c r="F93" s="153" t="n">
        <v>647</v>
      </c>
      <c r="G93" s="153" t="n">
        <v>4198</v>
      </c>
      <c r="H93" s="153" t="n">
        <v>1941</v>
      </c>
      <c r="I93" s="153" t="n">
        <v>377</v>
      </c>
      <c r="J93" s="153" t="n">
        <v>585</v>
      </c>
      <c r="K93" s="153" t="n">
        <v>3310</v>
      </c>
      <c r="L93" s="28"/>
    </row>
    <row r="94" customFormat="false" ht="12.75" hidden="false" customHeight="false" outlineLevel="0" collapsed="false">
      <c r="A94" s="169" t="s">
        <v>378</v>
      </c>
      <c r="B94" s="213" t="n">
        <v>7113</v>
      </c>
      <c r="C94" s="153" t="n">
        <v>505</v>
      </c>
      <c r="D94" s="153" t="n">
        <v>369</v>
      </c>
      <c r="E94" s="153" t="n">
        <v>1233</v>
      </c>
      <c r="F94" s="153" t="n">
        <v>563</v>
      </c>
      <c r="G94" s="153" t="n">
        <v>2104</v>
      </c>
      <c r="H94" s="153" t="n">
        <v>1353</v>
      </c>
      <c r="I94" s="153" t="n">
        <v>76</v>
      </c>
      <c r="J94" s="153" t="n">
        <v>226</v>
      </c>
      <c r="K94" s="153" t="n">
        <v>684</v>
      </c>
      <c r="L94" s="28"/>
    </row>
    <row r="95" customFormat="false" ht="12.75" hidden="false" customHeight="false" outlineLevel="0" collapsed="false">
      <c r="A95" s="169" t="s">
        <v>379</v>
      </c>
      <c r="B95" s="213" t="n">
        <v>19525</v>
      </c>
      <c r="C95" s="153" t="n">
        <v>2274</v>
      </c>
      <c r="D95" s="153" t="n">
        <v>2242</v>
      </c>
      <c r="E95" s="153" t="n">
        <v>947</v>
      </c>
      <c r="F95" s="153" t="n">
        <v>845</v>
      </c>
      <c r="G95" s="153" t="n">
        <v>2454</v>
      </c>
      <c r="H95" s="153" t="n">
        <v>2376</v>
      </c>
      <c r="I95" s="153" t="n">
        <v>641</v>
      </c>
      <c r="J95" s="153" t="n">
        <v>632</v>
      </c>
      <c r="K95" s="153" t="n">
        <v>7114</v>
      </c>
      <c r="L95" s="28"/>
    </row>
    <row r="96" customFormat="false" ht="12.75" hidden="false" customHeight="false" outlineLevel="0" collapsed="false">
      <c r="A96" s="169" t="s">
        <v>380</v>
      </c>
      <c r="B96" s="213" t="n">
        <v>4425</v>
      </c>
      <c r="C96" s="153" t="n">
        <v>328</v>
      </c>
      <c r="D96" s="153" t="n">
        <v>327</v>
      </c>
      <c r="E96" s="153" t="n">
        <v>210</v>
      </c>
      <c r="F96" s="153" t="n">
        <v>216</v>
      </c>
      <c r="G96" s="153" t="n">
        <v>485</v>
      </c>
      <c r="H96" s="153" t="n">
        <v>471</v>
      </c>
      <c r="I96" s="153" t="n">
        <v>425</v>
      </c>
      <c r="J96" s="153" t="n">
        <v>290</v>
      </c>
      <c r="K96" s="153" t="n">
        <v>1673</v>
      </c>
      <c r="L96" s="28"/>
    </row>
    <row r="97" customFormat="false" ht="12.75" hidden="false" customHeight="false" outlineLevel="0" collapsed="false">
      <c r="A97" s="169" t="s">
        <v>381</v>
      </c>
      <c r="B97" s="213" t="n">
        <v>4992</v>
      </c>
      <c r="C97" s="153" t="n">
        <v>329</v>
      </c>
      <c r="D97" s="153" t="n">
        <v>313</v>
      </c>
      <c r="E97" s="153" t="n">
        <v>283</v>
      </c>
      <c r="F97" s="153" t="n">
        <v>289</v>
      </c>
      <c r="G97" s="153" t="n">
        <v>408</v>
      </c>
      <c r="H97" s="153" t="n">
        <v>459</v>
      </c>
      <c r="I97" s="153" t="n">
        <v>564</v>
      </c>
      <c r="J97" s="153" t="n">
        <v>357</v>
      </c>
      <c r="K97" s="153" t="n">
        <v>1990</v>
      </c>
      <c r="L97" s="28"/>
    </row>
    <row r="98" customFormat="false" ht="12.75" hidden="false" customHeight="false" outlineLevel="0" collapsed="false">
      <c r="A98" s="169" t="s">
        <v>373</v>
      </c>
      <c r="B98" s="213" t="n">
        <v>8902</v>
      </c>
      <c r="C98" s="153" t="n">
        <v>790</v>
      </c>
      <c r="D98" s="153" t="n">
        <v>720</v>
      </c>
      <c r="E98" s="153" t="n">
        <v>572</v>
      </c>
      <c r="F98" s="153" t="n">
        <v>452</v>
      </c>
      <c r="G98" s="153" t="n">
        <v>1208</v>
      </c>
      <c r="H98" s="153" t="n">
        <v>1071</v>
      </c>
      <c r="I98" s="153" t="n">
        <v>773</v>
      </c>
      <c r="J98" s="153" t="n">
        <v>514</v>
      </c>
      <c r="K98" s="153" t="n">
        <v>2802</v>
      </c>
      <c r="L98" s="28"/>
    </row>
    <row r="99" customFormat="false" ht="12.75" hidden="false" customHeight="false" outlineLevel="0" collapsed="false">
      <c r="A99" s="117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28"/>
    </row>
    <row r="100" customFormat="false" ht="12.75" hidden="false" customHeight="true" outlineLevel="0" collapsed="false">
      <c r="A100" s="201"/>
      <c r="B100" s="117" t="s">
        <v>382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28"/>
    </row>
    <row r="101" customFormat="false" ht="12.75" hidden="false" customHeight="false" outlineLevel="0" collapsed="false">
      <c r="A101" s="169" t="s">
        <v>383</v>
      </c>
      <c r="B101" s="144" t="n">
        <v>2634454</v>
      </c>
      <c r="C101" s="142" t="n">
        <v>228102</v>
      </c>
      <c r="D101" s="142" t="n">
        <v>310933</v>
      </c>
      <c r="E101" s="142" t="n">
        <v>103160</v>
      </c>
      <c r="F101" s="142" t="n">
        <v>155574</v>
      </c>
      <c r="G101" s="142" t="n">
        <v>188180</v>
      </c>
      <c r="H101" s="142" t="n">
        <v>449020</v>
      </c>
      <c r="I101" s="153" t="n">
        <v>6990</v>
      </c>
      <c r="J101" s="142" t="n">
        <v>182762</v>
      </c>
      <c r="K101" s="142" t="n">
        <v>1009733</v>
      </c>
      <c r="L101" s="28"/>
    </row>
    <row r="102" customFormat="false" ht="12.75" hidden="false" customHeight="false" outlineLevel="0" collapsed="false">
      <c r="A102" s="169" t="s">
        <v>384</v>
      </c>
      <c r="B102" s="144" t="n">
        <v>288745</v>
      </c>
      <c r="C102" s="153" t="n">
        <v>8736</v>
      </c>
      <c r="D102" s="153" t="n">
        <v>33511</v>
      </c>
      <c r="E102" s="153" t="n">
        <v>1493</v>
      </c>
      <c r="F102" s="153" t="n">
        <v>15764</v>
      </c>
      <c r="G102" s="153" t="n">
        <v>3428</v>
      </c>
      <c r="H102" s="153" t="n">
        <v>48868</v>
      </c>
      <c r="I102" s="153" t="n">
        <v>925</v>
      </c>
      <c r="J102" s="153" t="n">
        <v>26678</v>
      </c>
      <c r="K102" s="142" t="n">
        <v>149342</v>
      </c>
      <c r="L102" s="28"/>
    </row>
    <row r="103" customFormat="false" ht="12.75" hidden="false" customHeight="false" outlineLevel="0" collapsed="false">
      <c r="A103" s="169" t="s">
        <v>385</v>
      </c>
      <c r="B103" s="213" t="n">
        <v>31105</v>
      </c>
      <c r="C103" s="153" t="n">
        <v>3527</v>
      </c>
      <c r="D103" s="153" t="n">
        <v>4355</v>
      </c>
      <c r="E103" s="153" t="n">
        <v>1893</v>
      </c>
      <c r="F103" s="153" t="n">
        <v>2104</v>
      </c>
      <c r="G103" s="153" t="n">
        <v>3565</v>
      </c>
      <c r="H103" s="153" t="n">
        <v>5512</v>
      </c>
      <c r="I103" s="153" t="n">
        <v>255</v>
      </c>
      <c r="J103" s="153" t="n">
        <v>1886</v>
      </c>
      <c r="K103" s="153" t="n">
        <v>8008</v>
      </c>
      <c r="L103" s="28"/>
    </row>
    <row r="104" customFormat="false" ht="12.75" hidden="false" customHeight="false" outlineLevel="0" collapsed="false">
      <c r="A104" s="169" t="s">
        <v>386</v>
      </c>
      <c r="B104" s="213" t="n">
        <v>926</v>
      </c>
      <c r="C104" s="153" t="n">
        <v>45</v>
      </c>
      <c r="D104" s="153" t="n">
        <v>68</v>
      </c>
      <c r="E104" s="171" t="s">
        <v>84</v>
      </c>
      <c r="F104" s="153" t="n">
        <v>48</v>
      </c>
      <c r="G104" s="153" t="n">
        <v>56</v>
      </c>
      <c r="H104" s="153" t="n">
        <v>122</v>
      </c>
      <c r="I104" s="171" t="s">
        <v>84</v>
      </c>
      <c r="J104" s="153" t="n">
        <v>50</v>
      </c>
      <c r="K104" s="153" t="n">
        <v>505</v>
      </c>
      <c r="L104" s="28"/>
    </row>
    <row r="105" customFormat="false" ht="12.75" hidden="false" customHeight="false" outlineLevel="0" collapsed="false">
      <c r="A105" s="169" t="s">
        <v>387</v>
      </c>
      <c r="B105" s="213" t="n">
        <v>82495</v>
      </c>
      <c r="C105" s="153" t="n">
        <v>6626</v>
      </c>
      <c r="D105" s="153" t="n">
        <v>10139</v>
      </c>
      <c r="E105" s="153" t="n">
        <v>2626</v>
      </c>
      <c r="F105" s="153" t="n">
        <v>4626</v>
      </c>
      <c r="G105" s="153" t="n">
        <v>5422</v>
      </c>
      <c r="H105" s="153" t="n">
        <v>12982</v>
      </c>
      <c r="I105" s="153" t="n">
        <v>646</v>
      </c>
      <c r="J105" s="153" t="n">
        <v>5229</v>
      </c>
      <c r="K105" s="153" t="n">
        <v>34199</v>
      </c>
      <c r="L105" s="28"/>
    </row>
    <row r="106" customFormat="false" ht="12.75" hidden="false" customHeight="false" outlineLevel="0" collapsed="false">
      <c r="A106" s="169" t="s">
        <v>388</v>
      </c>
      <c r="B106" s="213" t="n">
        <v>13937</v>
      </c>
      <c r="C106" s="153" t="n">
        <v>1233</v>
      </c>
      <c r="D106" s="153" t="n">
        <v>1396</v>
      </c>
      <c r="E106" s="153" t="n">
        <v>559</v>
      </c>
      <c r="F106" s="153" t="n">
        <v>744</v>
      </c>
      <c r="G106" s="153" t="n">
        <v>1266</v>
      </c>
      <c r="H106" s="153" t="n">
        <v>2211</v>
      </c>
      <c r="I106" s="153" t="n">
        <v>196</v>
      </c>
      <c r="J106" s="153" t="n">
        <v>1061</v>
      </c>
      <c r="K106" s="153" t="n">
        <v>5271</v>
      </c>
      <c r="L106" s="28"/>
    </row>
    <row r="107" customFormat="false" ht="12.75" hidden="false" customHeight="false" outlineLevel="0" collapsed="false">
      <c r="A107" s="169" t="s">
        <v>389</v>
      </c>
      <c r="B107" s="213" t="n">
        <v>30</v>
      </c>
      <c r="C107" s="171" t="s">
        <v>84</v>
      </c>
      <c r="D107" s="171" t="s">
        <v>84</v>
      </c>
      <c r="E107" s="171" t="s">
        <v>84</v>
      </c>
      <c r="F107" s="171" t="s">
        <v>84</v>
      </c>
      <c r="G107" s="153" t="n">
        <v>5</v>
      </c>
      <c r="H107" s="153" t="n">
        <v>7</v>
      </c>
      <c r="I107" s="215" t="s">
        <v>312</v>
      </c>
      <c r="J107" s="153" t="n">
        <v>3</v>
      </c>
      <c r="K107" s="153" t="n">
        <v>10</v>
      </c>
      <c r="L107" s="28"/>
    </row>
    <row r="108" customFormat="false" ht="12.75" hidden="false" customHeight="false" outlineLevel="0" collapsed="false">
      <c r="A108" s="169" t="s">
        <v>373</v>
      </c>
      <c r="B108" s="213" t="n">
        <v>10787</v>
      </c>
      <c r="C108" s="153" t="n">
        <v>871</v>
      </c>
      <c r="D108" s="153" t="n">
        <v>973</v>
      </c>
      <c r="E108" s="153" t="n">
        <v>681</v>
      </c>
      <c r="F108" s="153" t="n">
        <v>556</v>
      </c>
      <c r="G108" s="153" t="n">
        <v>1476</v>
      </c>
      <c r="H108" s="153" t="n">
        <v>1616</v>
      </c>
      <c r="I108" s="153" t="n">
        <v>382</v>
      </c>
      <c r="J108" s="153" t="n">
        <v>782</v>
      </c>
      <c r="K108" s="153" t="n">
        <v>3450</v>
      </c>
      <c r="L108" s="28"/>
    </row>
    <row r="116" customFormat="false" ht="12.75" hidden="false" customHeight="false" outlineLevel="0" collapsed="false">
      <c r="A116" s="114" t="s">
        <v>102</v>
      </c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6:K1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4" width="14.7"/>
    <col collapsed="false" customWidth="true" hidden="false" outlineLevel="0" max="9" min="3" style="84" width="13.56"/>
    <col collapsed="false" customWidth="true" hidden="false" outlineLevel="0" max="10" min="10" style="84" width="13.28"/>
    <col collapsed="false" customWidth="true" hidden="false" outlineLevel="0" max="11" min="11" style="84" width="12.13"/>
    <col collapsed="false" customWidth="false" hidden="false" outlineLevel="0" max="257" min="12" style="84" width="9.13"/>
  </cols>
  <sheetData>
    <row r="1" customFormat="false" ht="14.25" hidden="false" customHeight="false" outlineLevel="0" collapsed="false">
      <c r="A1" s="204" t="s">
        <v>177</v>
      </c>
      <c r="L1" s="28"/>
    </row>
    <row r="2" customFormat="false" ht="15" hidden="false" customHeight="false" outlineLevel="0" collapsed="false">
      <c r="A2" s="205" t="s">
        <v>289</v>
      </c>
      <c r="L2" s="28"/>
    </row>
    <row r="3" customFormat="false" ht="12.75" hidden="false" customHeight="true" outlineLevel="0" collapsed="false">
      <c r="A3" s="198" t="s">
        <v>39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8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8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8"/>
    </row>
    <row r="6" customFormat="false" ht="12.75" hidden="false" customHeight="true" outlineLevel="0" collapsed="false">
      <c r="A6" s="214" t="s">
        <v>313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28"/>
    </row>
    <row r="7" customFormat="false" ht="12.75" hidden="false" customHeight="true" outlineLevel="0" collapsed="false">
      <c r="A7" s="207"/>
      <c r="B7" s="132"/>
      <c r="C7" s="121" t="s">
        <v>361</v>
      </c>
      <c r="D7" s="121"/>
      <c r="E7" s="120" t="s">
        <v>362</v>
      </c>
      <c r="F7" s="120"/>
      <c r="G7" s="121" t="s">
        <v>363</v>
      </c>
      <c r="H7" s="121"/>
      <c r="I7" s="121" t="s">
        <v>364</v>
      </c>
      <c r="J7" s="121"/>
      <c r="K7" s="208"/>
      <c r="L7" s="28"/>
    </row>
    <row r="8" customFormat="false" ht="12.75" hidden="false" customHeight="true" outlineLevel="0" collapsed="false">
      <c r="A8" s="165" t="s">
        <v>365</v>
      </c>
      <c r="B8" s="125" t="s">
        <v>26</v>
      </c>
      <c r="C8" s="121"/>
      <c r="D8" s="121"/>
      <c r="E8" s="120"/>
      <c r="F8" s="120"/>
      <c r="G8" s="121"/>
      <c r="H8" s="121"/>
      <c r="I8" s="121"/>
      <c r="J8" s="121"/>
      <c r="K8" s="133" t="s">
        <v>366</v>
      </c>
      <c r="L8" s="28"/>
    </row>
    <row r="9" customFormat="false" ht="12.75" hidden="false" customHeight="false" outlineLevel="0" collapsed="false">
      <c r="A9" s="169"/>
      <c r="B9" s="125" t="s">
        <v>114</v>
      </c>
      <c r="C9" s="121"/>
      <c r="D9" s="121"/>
      <c r="E9" s="120"/>
      <c r="F9" s="120"/>
      <c r="G9" s="121"/>
      <c r="H9" s="121"/>
      <c r="I9" s="121"/>
      <c r="J9" s="121"/>
      <c r="L9" s="28"/>
    </row>
    <row r="10" customFormat="false" ht="12.75" hidden="false" customHeight="false" outlineLevel="0" collapsed="false">
      <c r="A10" s="169"/>
      <c r="B10" s="137"/>
      <c r="C10" s="122" t="s">
        <v>117</v>
      </c>
      <c r="D10" s="127" t="s">
        <v>125</v>
      </c>
      <c r="E10" s="121" t="s">
        <v>117</v>
      </c>
      <c r="F10" s="122" t="s">
        <v>125</v>
      </c>
      <c r="G10" s="122" t="s">
        <v>117</v>
      </c>
      <c r="H10" s="122" t="s">
        <v>125</v>
      </c>
      <c r="I10" s="122" t="s">
        <v>117</v>
      </c>
      <c r="J10" s="122" t="s">
        <v>125</v>
      </c>
      <c r="K10" s="211"/>
      <c r="L10" s="28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8"/>
    </row>
    <row r="12" customFormat="false" ht="12.75" hidden="false" customHeight="true" outlineLevel="0" collapsed="false">
      <c r="A12" s="201"/>
      <c r="B12" s="117" t="s">
        <v>367</v>
      </c>
      <c r="C12" s="117"/>
      <c r="D12" s="201"/>
      <c r="E12" s="117"/>
      <c r="F12" s="117"/>
      <c r="G12" s="117"/>
      <c r="H12" s="117"/>
      <c r="I12" s="117"/>
      <c r="J12" s="117"/>
      <c r="K12" s="117"/>
      <c r="L12" s="28"/>
    </row>
    <row r="13" customFormat="false" ht="12.75" hidden="false" customHeight="false" outlineLevel="0" collapsed="false">
      <c r="A13" s="169" t="s">
        <v>368</v>
      </c>
      <c r="B13" s="144" t="n">
        <v>326918</v>
      </c>
      <c r="C13" s="153" t="n">
        <v>13467</v>
      </c>
      <c r="D13" s="153" t="n">
        <v>43603</v>
      </c>
      <c r="E13" s="153" t="n">
        <v>5368</v>
      </c>
      <c r="F13" s="153" t="n">
        <v>22479</v>
      </c>
      <c r="G13" s="153" t="n">
        <v>12806</v>
      </c>
      <c r="H13" s="153" t="n">
        <v>63429</v>
      </c>
      <c r="I13" s="153" t="n">
        <v>804</v>
      </c>
      <c r="J13" s="153" t="n">
        <v>16652</v>
      </c>
      <c r="K13" s="142" t="n">
        <v>148310</v>
      </c>
      <c r="L13" s="28"/>
    </row>
    <row r="14" customFormat="false" ht="12.75" hidden="false" customHeight="false" outlineLevel="0" collapsed="false">
      <c r="A14" s="169" t="s">
        <v>369</v>
      </c>
      <c r="B14" s="213" t="n">
        <v>5202</v>
      </c>
      <c r="C14" s="153" t="n">
        <v>240</v>
      </c>
      <c r="D14" s="153" t="n">
        <v>638</v>
      </c>
      <c r="E14" s="153" t="n">
        <v>97</v>
      </c>
      <c r="F14" s="153" t="n">
        <v>293</v>
      </c>
      <c r="G14" s="153" t="n">
        <v>263</v>
      </c>
      <c r="H14" s="153" t="n">
        <v>870</v>
      </c>
      <c r="I14" s="153" t="n">
        <v>29</v>
      </c>
      <c r="J14" s="153" t="n">
        <v>248</v>
      </c>
      <c r="K14" s="153" t="n">
        <v>2524</v>
      </c>
      <c r="L14" s="28"/>
    </row>
    <row r="15" customFormat="false" ht="12.75" hidden="false" customHeight="false" outlineLevel="0" collapsed="false">
      <c r="A15" s="169" t="s">
        <v>370</v>
      </c>
      <c r="B15" s="213" t="n">
        <v>10644</v>
      </c>
      <c r="C15" s="153" t="n">
        <v>691</v>
      </c>
      <c r="D15" s="153" t="n">
        <v>1483</v>
      </c>
      <c r="E15" s="153" t="n">
        <v>295</v>
      </c>
      <c r="F15" s="153" t="n">
        <v>694</v>
      </c>
      <c r="G15" s="153" t="n">
        <v>539</v>
      </c>
      <c r="H15" s="153" t="n">
        <v>2231</v>
      </c>
      <c r="I15" s="153" t="n">
        <v>36</v>
      </c>
      <c r="J15" s="153" t="n">
        <v>483</v>
      </c>
      <c r="K15" s="153" t="n">
        <v>4192</v>
      </c>
      <c r="L15" s="28"/>
    </row>
    <row r="16" customFormat="false" ht="12.75" hidden="false" customHeight="false" outlineLevel="0" collapsed="false">
      <c r="A16" s="169" t="s">
        <v>371</v>
      </c>
      <c r="B16" s="213" t="n">
        <v>279</v>
      </c>
      <c r="C16" s="171" t="s">
        <v>84</v>
      </c>
      <c r="D16" s="171" t="s">
        <v>84</v>
      </c>
      <c r="E16" s="215" t="s">
        <v>312</v>
      </c>
      <c r="F16" s="171" t="s">
        <v>84</v>
      </c>
      <c r="G16" s="171" t="s">
        <v>84</v>
      </c>
      <c r="H16" s="171" t="s">
        <v>84</v>
      </c>
      <c r="I16" s="171" t="s">
        <v>84</v>
      </c>
      <c r="J16" s="171" t="s">
        <v>84</v>
      </c>
      <c r="K16" s="171" t="s">
        <v>84</v>
      </c>
      <c r="L16" s="28"/>
    </row>
    <row r="17" customFormat="false" ht="12.75" hidden="false" customHeight="false" outlineLevel="0" collapsed="false">
      <c r="A17" s="169" t="s">
        <v>372</v>
      </c>
      <c r="B17" s="213" t="n">
        <v>4374</v>
      </c>
      <c r="C17" s="153" t="n">
        <v>429</v>
      </c>
      <c r="D17" s="153" t="n">
        <v>538</v>
      </c>
      <c r="E17" s="153" t="n">
        <v>163</v>
      </c>
      <c r="F17" s="153" t="n">
        <v>239</v>
      </c>
      <c r="G17" s="153" t="n">
        <v>426</v>
      </c>
      <c r="H17" s="153" t="n">
        <v>701</v>
      </c>
      <c r="I17" s="153" t="n">
        <v>26</v>
      </c>
      <c r="J17" s="153" t="n">
        <v>198</v>
      </c>
      <c r="K17" s="153" t="n">
        <v>1654</v>
      </c>
      <c r="L17" s="28"/>
    </row>
    <row r="18" customFormat="false" ht="12.75" hidden="false" customHeight="false" outlineLevel="0" collapsed="false">
      <c r="A18" s="169" t="s">
        <v>373</v>
      </c>
      <c r="B18" s="213" t="n">
        <v>517</v>
      </c>
      <c r="C18" s="153" t="n">
        <v>28</v>
      </c>
      <c r="D18" s="153" t="n">
        <v>93</v>
      </c>
      <c r="E18" s="153" t="n">
        <v>18</v>
      </c>
      <c r="F18" s="153" t="n">
        <v>46</v>
      </c>
      <c r="G18" s="153" t="n">
        <v>6</v>
      </c>
      <c r="H18" s="153" t="n">
        <v>108</v>
      </c>
      <c r="I18" s="153" t="n">
        <v>11</v>
      </c>
      <c r="J18" s="153" t="n">
        <v>64</v>
      </c>
      <c r="K18" s="153" t="n">
        <v>143</v>
      </c>
      <c r="L18" s="28"/>
    </row>
    <row r="19" customFormat="false" ht="12.75" hidden="false" customHeight="false" outlineLevel="0" collapsed="false">
      <c r="A19" s="117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28"/>
    </row>
    <row r="20" customFormat="false" ht="12.75" hidden="false" customHeight="true" outlineLevel="0" collapsed="false">
      <c r="A20" s="201"/>
      <c r="B20" s="117" t="s">
        <v>374</v>
      </c>
      <c r="C20" s="117"/>
      <c r="D20" s="201"/>
      <c r="E20" s="117"/>
      <c r="F20" s="117"/>
      <c r="G20" s="117"/>
      <c r="H20" s="117"/>
      <c r="I20" s="117"/>
      <c r="J20" s="117"/>
      <c r="K20" s="117"/>
      <c r="L20" s="28"/>
    </row>
    <row r="21" customFormat="false" ht="12.75" hidden="false" customHeight="false" outlineLevel="0" collapsed="false">
      <c r="A21" s="169" t="s">
        <v>375</v>
      </c>
      <c r="B21" s="144" t="n">
        <v>123494</v>
      </c>
      <c r="C21" s="153" t="n">
        <v>17010</v>
      </c>
      <c r="D21" s="153" t="n">
        <v>17618</v>
      </c>
      <c r="E21" s="153" t="n">
        <v>5167</v>
      </c>
      <c r="F21" s="153" t="n">
        <v>5793</v>
      </c>
      <c r="G21" s="153" t="n">
        <v>6400</v>
      </c>
      <c r="H21" s="153" t="n">
        <v>11698</v>
      </c>
      <c r="I21" s="153" t="n">
        <v>1088</v>
      </c>
      <c r="J21" s="153" t="n">
        <v>6086</v>
      </c>
      <c r="K21" s="153" t="n">
        <v>52634</v>
      </c>
      <c r="L21" s="28"/>
    </row>
    <row r="22" customFormat="false" ht="12.75" hidden="false" customHeight="false" outlineLevel="0" collapsed="false">
      <c r="A22" s="169" t="s">
        <v>376</v>
      </c>
      <c r="B22" s="213" t="n">
        <v>4545</v>
      </c>
      <c r="C22" s="153" t="n">
        <v>515</v>
      </c>
      <c r="D22" s="153" t="n">
        <v>566</v>
      </c>
      <c r="E22" s="153" t="n">
        <v>125</v>
      </c>
      <c r="F22" s="153" t="n">
        <v>179</v>
      </c>
      <c r="G22" s="153" t="n">
        <v>238</v>
      </c>
      <c r="H22" s="153" t="n">
        <v>492</v>
      </c>
      <c r="I22" s="153" t="n">
        <v>367</v>
      </c>
      <c r="J22" s="153" t="n">
        <v>279</v>
      </c>
      <c r="K22" s="153" t="n">
        <v>1784</v>
      </c>
      <c r="L22" s="28"/>
    </row>
    <row r="23" customFormat="false" ht="12.75" hidden="false" customHeight="false" outlineLevel="0" collapsed="false">
      <c r="A23" s="169" t="s">
        <v>377</v>
      </c>
      <c r="B23" s="213" t="n">
        <v>10249</v>
      </c>
      <c r="C23" s="153" t="n">
        <v>1079</v>
      </c>
      <c r="D23" s="153" t="n">
        <v>1101</v>
      </c>
      <c r="E23" s="153" t="n">
        <v>270</v>
      </c>
      <c r="F23" s="153" t="n">
        <v>431</v>
      </c>
      <c r="G23" s="153" t="n">
        <v>590</v>
      </c>
      <c r="H23" s="153" t="n">
        <v>1088</v>
      </c>
      <c r="I23" s="153" t="n">
        <v>664</v>
      </c>
      <c r="J23" s="153" t="n">
        <v>549</v>
      </c>
      <c r="K23" s="153" t="n">
        <v>4477</v>
      </c>
      <c r="L23" s="28"/>
    </row>
    <row r="24" customFormat="false" ht="12.75" hidden="false" customHeight="false" outlineLevel="0" collapsed="false">
      <c r="A24" s="169" t="s">
        <v>378</v>
      </c>
      <c r="B24" s="213" t="n">
        <v>23071</v>
      </c>
      <c r="C24" s="153" t="n">
        <v>2047</v>
      </c>
      <c r="D24" s="153" t="n">
        <v>2189</v>
      </c>
      <c r="E24" s="153" t="n">
        <v>897</v>
      </c>
      <c r="F24" s="153" t="n">
        <v>906</v>
      </c>
      <c r="G24" s="153" t="n">
        <v>1359</v>
      </c>
      <c r="H24" s="153" t="n">
        <v>1975</v>
      </c>
      <c r="I24" s="153" t="n">
        <v>490</v>
      </c>
      <c r="J24" s="153" t="n">
        <v>980</v>
      </c>
      <c r="K24" s="153" t="n">
        <v>12228</v>
      </c>
      <c r="L24" s="28"/>
    </row>
    <row r="25" customFormat="false" ht="12.75" hidden="false" customHeight="false" outlineLevel="0" collapsed="false">
      <c r="A25" s="169" t="s">
        <v>379</v>
      </c>
      <c r="B25" s="213" t="n">
        <v>5856</v>
      </c>
      <c r="C25" s="153" t="n">
        <v>863</v>
      </c>
      <c r="D25" s="153" t="n">
        <v>798</v>
      </c>
      <c r="E25" s="153" t="n">
        <v>138</v>
      </c>
      <c r="F25" s="153" t="n">
        <v>171</v>
      </c>
      <c r="G25" s="153" t="n">
        <v>412</v>
      </c>
      <c r="H25" s="153" t="n">
        <v>545</v>
      </c>
      <c r="I25" s="153" t="n">
        <v>257</v>
      </c>
      <c r="J25" s="153" t="n">
        <v>309</v>
      </c>
      <c r="K25" s="153" t="n">
        <v>2363</v>
      </c>
      <c r="L25" s="28"/>
    </row>
    <row r="26" customFormat="false" ht="12.75" hidden="false" customHeight="false" outlineLevel="0" collapsed="false">
      <c r="A26" s="169" t="s">
        <v>380</v>
      </c>
      <c r="B26" s="213" t="n">
        <v>2380</v>
      </c>
      <c r="C26" s="153" t="n">
        <v>171</v>
      </c>
      <c r="D26" s="153" t="n">
        <v>163</v>
      </c>
      <c r="E26" s="153" t="n">
        <v>105</v>
      </c>
      <c r="F26" s="153" t="n">
        <v>86</v>
      </c>
      <c r="G26" s="153" t="n">
        <v>229</v>
      </c>
      <c r="H26" s="153" t="n">
        <v>236</v>
      </c>
      <c r="I26" s="153" t="n">
        <v>251</v>
      </c>
      <c r="J26" s="153" t="n">
        <v>156</v>
      </c>
      <c r="K26" s="153" t="n">
        <v>983</v>
      </c>
      <c r="L26" s="28"/>
    </row>
    <row r="27" customFormat="false" ht="12.75" hidden="false" customHeight="false" outlineLevel="0" collapsed="false">
      <c r="A27" s="169" t="s">
        <v>381</v>
      </c>
      <c r="B27" s="213" t="n">
        <v>1624</v>
      </c>
      <c r="C27" s="153" t="n">
        <v>92</v>
      </c>
      <c r="D27" s="153" t="n">
        <v>98</v>
      </c>
      <c r="E27" s="153" t="n">
        <v>56</v>
      </c>
      <c r="F27" s="153" t="n">
        <v>73</v>
      </c>
      <c r="G27" s="153" t="n">
        <v>164</v>
      </c>
      <c r="H27" s="153" t="n">
        <v>157</v>
      </c>
      <c r="I27" s="153" t="n">
        <v>215</v>
      </c>
      <c r="J27" s="153" t="n">
        <v>95</v>
      </c>
      <c r="K27" s="153" t="n">
        <v>674</v>
      </c>
      <c r="L27" s="28"/>
    </row>
    <row r="28" customFormat="false" ht="12.75" hidden="false" customHeight="false" outlineLevel="0" collapsed="false">
      <c r="A28" s="169" t="s">
        <v>373</v>
      </c>
      <c r="B28" s="213" t="n">
        <v>8365</v>
      </c>
      <c r="C28" s="153" t="n">
        <v>638</v>
      </c>
      <c r="D28" s="153" t="n">
        <v>652</v>
      </c>
      <c r="E28" s="153" t="n">
        <v>242</v>
      </c>
      <c r="F28" s="153" t="n">
        <v>300</v>
      </c>
      <c r="G28" s="153" t="n">
        <v>411</v>
      </c>
      <c r="H28" s="153" t="n">
        <v>752</v>
      </c>
      <c r="I28" s="153" t="n">
        <v>531</v>
      </c>
      <c r="J28" s="153" t="n">
        <v>465</v>
      </c>
      <c r="K28" s="153" t="n">
        <v>4374</v>
      </c>
      <c r="L28" s="28"/>
    </row>
    <row r="29" customFormat="false" ht="12.75" hidden="false" customHeight="false" outlineLevel="0" collapsed="false">
      <c r="A29" s="11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28"/>
    </row>
    <row r="30" customFormat="false" ht="12.75" hidden="false" customHeight="true" outlineLevel="0" collapsed="false">
      <c r="A30" s="201"/>
      <c r="B30" s="117" t="s">
        <v>382</v>
      </c>
      <c r="C30" s="117"/>
      <c r="D30" s="117"/>
      <c r="E30" s="117"/>
      <c r="F30" s="117"/>
      <c r="G30" s="117"/>
      <c r="H30" s="117"/>
      <c r="I30" s="117"/>
      <c r="J30" s="117"/>
      <c r="K30" s="117"/>
      <c r="L30" s="28"/>
    </row>
    <row r="31" customFormat="false" ht="12.75" hidden="false" customHeight="false" outlineLevel="0" collapsed="false">
      <c r="A31" s="169" t="s">
        <v>383</v>
      </c>
      <c r="B31" s="213" t="n">
        <v>9218</v>
      </c>
      <c r="C31" s="153" t="n">
        <v>1204</v>
      </c>
      <c r="D31" s="153" t="n">
        <v>631</v>
      </c>
      <c r="E31" s="153" t="n">
        <v>958</v>
      </c>
      <c r="F31" s="153" t="n">
        <v>261</v>
      </c>
      <c r="G31" s="153" t="n">
        <v>1441</v>
      </c>
      <c r="H31" s="153" t="n">
        <v>515</v>
      </c>
      <c r="I31" s="153" t="n">
        <v>134</v>
      </c>
      <c r="J31" s="153" t="n">
        <v>232</v>
      </c>
      <c r="K31" s="153" t="n">
        <v>3842</v>
      </c>
      <c r="L31" s="28"/>
    </row>
    <row r="32" customFormat="false" ht="12.75" hidden="false" customHeight="false" outlineLevel="0" collapsed="false">
      <c r="A32" s="169" t="s">
        <v>384</v>
      </c>
      <c r="B32" s="213" t="n">
        <v>302</v>
      </c>
      <c r="C32" s="171" t="s">
        <v>84</v>
      </c>
      <c r="D32" s="171" t="s">
        <v>84</v>
      </c>
      <c r="E32" s="171" t="s">
        <v>84</v>
      </c>
      <c r="F32" s="171" t="s">
        <v>84</v>
      </c>
      <c r="G32" s="153" t="n">
        <v>10</v>
      </c>
      <c r="H32" s="153" t="n">
        <v>24</v>
      </c>
      <c r="I32" s="153" t="n">
        <v>12</v>
      </c>
      <c r="J32" s="153" t="n">
        <v>16</v>
      </c>
      <c r="K32" s="153" t="n">
        <v>184</v>
      </c>
      <c r="L32" s="28"/>
    </row>
    <row r="33" customFormat="false" ht="12.75" hidden="false" customHeight="false" outlineLevel="0" collapsed="false">
      <c r="A33" s="169" t="s">
        <v>385</v>
      </c>
      <c r="B33" s="213" t="n">
        <v>18813</v>
      </c>
      <c r="C33" s="153" t="n">
        <v>2164</v>
      </c>
      <c r="D33" s="153" t="n">
        <v>2199</v>
      </c>
      <c r="E33" s="153" t="n">
        <v>941</v>
      </c>
      <c r="F33" s="153" t="n">
        <v>1046</v>
      </c>
      <c r="G33" s="153" t="n">
        <v>1259</v>
      </c>
      <c r="H33" s="153" t="n">
        <v>2219</v>
      </c>
      <c r="I33" s="153" t="n">
        <v>136</v>
      </c>
      <c r="J33" s="153" t="n">
        <v>934</v>
      </c>
      <c r="K33" s="153" t="n">
        <v>7915</v>
      </c>
      <c r="L33" s="28"/>
    </row>
    <row r="34" customFormat="false" ht="12.75" hidden="false" customHeight="false" outlineLevel="0" collapsed="false">
      <c r="A34" s="169" t="s">
        <v>386</v>
      </c>
      <c r="B34" s="213" t="n">
        <v>298</v>
      </c>
      <c r="C34" s="153" t="n">
        <v>15</v>
      </c>
      <c r="D34" s="153" t="n">
        <v>17</v>
      </c>
      <c r="E34" s="153" t="n">
        <v>4</v>
      </c>
      <c r="F34" s="153" t="n">
        <v>11</v>
      </c>
      <c r="G34" s="153" t="n">
        <v>24</v>
      </c>
      <c r="H34" s="171" t="s">
        <v>84</v>
      </c>
      <c r="I34" s="171" t="s">
        <v>84</v>
      </c>
      <c r="J34" s="171" t="s">
        <v>84</v>
      </c>
      <c r="K34" s="153" t="n">
        <v>158</v>
      </c>
      <c r="L34" s="28"/>
    </row>
    <row r="35" customFormat="false" ht="12.75" hidden="false" customHeight="false" outlineLevel="0" collapsed="false">
      <c r="A35" s="169" t="s">
        <v>387</v>
      </c>
      <c r="B35" s="213" t="n">
        <v>7948</v>
      </c>
      <c r="C35" s="153" t="n">
        <v>549</v>
      </c>
      <c r="D35" s="153" t="n">
        <v>1209</v>
      </c>
      <c r="E35" s="153" t="n">
        <v>174</v>
      </c>
      <c r="F35" s="153" t="n">
        <v>535</v>
      </c>
      <c r="G35" s="153" t="n">
        <v>378</v>
      </c>
      <c r="H35" s="153" t="n">
        <v>1420</v>
      </c>
      <c r="I35" s="153" t="n">
        <v>57</v>
      </c>
      <c r="J35" s="153" t="n">
        <v>364</v>
      </c>
      <c r="K35" s="153" t="n">
        <v>3262</v>
      </c>
      <c r="L35" s="28"/>
    </row>
    <row r="36" customFormat="false" ht="12.75" hidden="false" customHeight="false" outlineLevel="0" collapsed="false">
      <c r="A36" s="169" t="s">
        <v>388</v>
      </c>
      <c r="B36" s="213" t="n">
        <v>403</v>
      </c>
      <c r="C36" s="153" t="n">
        <v>20</v>
      </c>
      <c r="D36" s="153" t="n">
        <v>27</v>
      </c>
      <c r="E36" s="171" t="s">
        <v>84</v>
      </c>
      <c r="F36" s="171" t="s">
        <v>84</v>
      </c>
      <c r="G36" s="153" t="n">
        <v>11</v>
      </c>
      <c r="H36" s="153" t="n">
        <v>16</v>
      </c>
      <c r="I36" s="153" t="n">
        <v>6</v>
      </c>
      <c r="J36" s="153" t="n">
        <v>7</v>
      </c>
      <c r="K36" s="153" t="n">
        <v>299</v>
      </c>
      <c r="L36" s="28"/>
    </row>
    <row r="37" customFormat="false" ht="12.75" hidden="false" customHeight="false" outlineLevel="0" collapsed="false">
      <c r="A37" s="169" t="s">
        <v>389</v>
      </c>
      <c r="B37" s="213" t="n">
        <v>7</v>
      </c>
      <c r="C37" s="215" t="s">
        <v>312</v>
      </c>
      <c r="D37" s="215" t="s">
        <v>312</v>
      </c>
      <c r="E37" s="215" t="s">
        <v>312</v>
      </c>
      <c r="F37" s="215" t="s">
        <v>312</v>
      </c>
      <c r="G37" s="171" t="s">
        <v>84</v>
      </c>
      <c r="H37" s="215" t="s">
        <v>312</v>
      </c>
      <c r="I37" s="215" t="s">
        <v>312</v>
      </c>
      <c r="J37" s="215" t="s">
        <v>312</v>
      </c>
      <c r="K37" s="171" t="s">
        <v>84</v>
      </c>
      <c r="L37" s="28"/>
    </row>
    <row r="38" customFormat="false" ht="12.75" hidden="false" customHeight="false" outlineLevel="0" collapsed="false">
      <c r="A38" s="169" t="s">
        <v>373</v>
      </c>
      <c r="B38" s="213" t="n">
        <v>16147</v>
      </c>
      <c r="C38" s="153" t="n">
        <v>2138</v>
      </c>
      <c r="D38" s="153" t="n">
        <v>2326</v>
      </c>
      <c r="E38" s="153" t="n">
        <v>353</v>
      </c>
      <c r="F38" s="153" t="n">
        <v>771</v>
      </c>
      <c r="G38" s="153" t="n">
        <v>715</v>
      </c>
      <c r="H38" s="153" t="n">
        <v>1758</v>
      </c>
      <c r="I38" s="153" t="n">
        <v>605</v>
      </c>
      <c r="J38" s="153" t="n">
        <v>860</v>
      </c>
      <c r="K38" s="153" t="n">
        <v>6621</v>
      </c>
      <c r="L38" s="28"/>
    </row>
    <row r="39" customFormat="false" ht="12.75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28"/>
    </row>
    <row r="40" customFormat="false" ht="12.75" hidden="false" customHeight="tru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28"/>
    </row>
    <row r="41" customFormat="false" ht="12.75" hidden="false" customHeight="true" outlineLevel="0" collapsed="false">
      <c r="A41" s="214" t="s">
        <v>3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28"/>
    </row>
    <row r="42" customFormat="false" ht="12.75" hidden="false" customHeight="true" outlineLevel="0" collapsed="false">
      <c r="A42" s="207"/>
      <c r="B42" s="132"/>
      <c r="C42" s="121" t="s">
        <v>361</v>
      </c>
      <c r="D42" s="121"/>
      <c r="E42" s="120" t="s">
        <v>362</v>
      </c>
      <c r="F42" s="120"/>
      <c r="G42" s="121" t="s">
        <v>363</v>
      </c>
      <c r="H42" s="121"/>
      <c r="I42" s="121" t="s">
        <v>364</v>
      </c>
      <c r="J42" s="121"/>
      <c r="K42" s="208"/>
      <c r="L42" s="28"/>
    </row>
    <row r="43" customFormat="false" ht="12.75" hidden="false" customHeight="true" outlineLevel="0" collapsed="false">
      <c r="A43" s="165" t="s">
        <v>365</v>
      </c>
      <c r="B43" s="125" t="s">
        <v>26</v>
      </c>
      <c r="C43" s="121"/>
      <c r="D43" s="121"/>
      <c r="E43" s="120"/>
      <c r="F43" s="120"/>
      <c r="G43" s="121"/>
      <c r="H43" s="121"/>
      <c r="I43" s="121"/>
      <c r="J43" s="121"/>
      <c r="K43" s="133" t="s">
        <v>366</v>
      </c>
      <c r="L43" s="28"/>
    </row>
    <row r="44" customFormat="false" ht="12.75" hidden="false" customHeight="false" outlineLevel="0" collapsed="false">
      <c r="A44" s="169"/>
      <c r="B44" s="125" t="s">
        <v>114</v>
      </c>
      <c r="C44" s="121"/>
      <c r="D44" s="121"/>
      <c r="E44" s="120"/>
      <c r="F44" s="120"/>
      <c r="G44" s="121"/>
      <c r="H44" s="121"/>
      <c r="I44" s="121"/>
      <c r="J44" s="121"/>
      <c r="L44" s="28"/>
    </row>
    <row r="45" customFormat="false" ht="12.75" hidden="false" customHeight="false" outlineLevel="0" collapsed="false">
      <c r="A45" s="169"/>
      <c r="B45" s="137"/>
      <c r="C45" s="122" t="s">
        <v>117</v>
      </c>
      <c r="D45" s="127" t="s">
        <v>125</v>
      </c>
      <c r="E45" s="121" t="s">
        <v>117</v>
      </c>
      <c r="F45" s="122" t="s">
        <v>125</v>
      </c>
      <c r="G45" s="122" t="s">
        <v>117</v>
      </c>
      <c r="H45" s="122" t="s">
        <v>125</v>
      </c>
      <c r="I45" s="122" t="s">
        <v>117</v>
      </c>
      <c r="J45" s="122" t="s">
        <v>125</v>
      </c>
      <c r="K45" s="211"/>
      <c r="L45" s="28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8"/>
    </row>
    <row r="47" customFormat="false" ht="12.75" hidden="false" customHeight="true" outlineLevel="0" collapsed="false">
      <c r="A47" s="201"/>
      <c r="B47" s="117" t="s">
        <v>367</v>
      </c>
      <c r="C47" s="117"/>
      <c r="D47" s="201"/>
      <c r="E47" s="117"/>
      <c r="F47" s="117"/>
      <c r="G47" s="117"/>
      <c r="H47" s="117"/>
      <c r="I47" s="117"/>
      <c r="J47" s="117"/>
      <c r="K47" s="117"/>
      <c r="L47" s="28"/>
    </row>
    <row r="48" customFormat="false" ht="12.75" hidden="false" customHeight="false" outlineLevel="0" collapsed="false">
      <c r="A48" s="169" t="s">
        <v>368</v>
      </c>
      <c r="B48" s="144" t="n">
        <v>205421</v>
      </c>
      <c r="C48" s="153" t="n">
        <v>8397</v>
      </c>
      <c r="D48" s="153" t="n">
        <v>26248</v>
      </c>
      <c r="E48" s="153" t="n">
        <v>2260</v>
      </c>
      <c r="F48" s="153" t="n">
        <v>13028</v>
      </c>
      <c r="G48" s="153" t="n">
        <v>6169</v>
      </c>
      <c r="H48" s="153" t="n">
        <v>37556</v>
      </c>
      <c r="I48" s="153" t="n">
        <v>1201</v>
      </c>
      <c r="J48" s="153" t="n">
        <v>16678</v>
      </c>
      <c r="K48" s="153" t="n">
        <v>93884</v>
      </c>
      <c r="L48" s="28"/>
    </row>
    <row r="49" customFormat="false" ht="12.75" hidden="false" customHeight="false" outlineLevel="0" collapsed="false">
      <c r="A49" s="169" t="s">
        <v>369</v>
      </c>
      <c r="B49" s="213" t="n">
        <v>60068</v>
      </c>
      <c r="C49" s="153" t="n">
        <v>2854</v>
      </c>
      <c r="D49" s="153" t="n">
        <v>6629</v>
      </c>
      <c r="E49" s="153" t="n">
        <v>1028</v>
      </c>
      <c r="F49" s="153" t="n">
        <v>3118</v>
      </c>
      <c r="G49" s="153" t="n">
        <v>2785</v>
      </c>
      <c r="H49" s="153" t="n">
        <v>9985</v>
      </c>
      <c r="I49" s="153" t="n">
        <v>589</v>
      </c>
      <c r="J49" s="153" t="n">
        <v>5141</v>
      </c>
      <c r="K49" s="153" t="n">
        <v>27939</v>
      </c>
      <c r="L49" s="28"/>
    </row>
    <row r="50" customFormat="false" ht="12.75" hidden="false" customHeight="false" outlineLevel="0" collapsed="false">
      <c r="A50" s="169" t="s">
        <v>370</v>
      </c>
      <c r="B50" s="213" t="n">
        <v>9657</v>
      </c>
      <c r="C50" s="153" t="n">
        <v>570</v>
      </c>
      <c r="D50" s="153" t="n">
        <v>1299</v>
      </c>
      <c r="E50" s="153" t="n">
        <v>235</v>
      </c>
      <c r="F50" s="153" t="n">
        <v>578</v>
      </c>
      <c r="G50" s="153" t="n">
        <v>552</v>
      </c>
      <c r="H50" s="153" t="n">
        <v>1780</v>
      </c>
      <c r="I50" s="153" t="n">
        <v>84</v>
      </c>
      <c r="J50" s="153" t="n">
        <v>870</v>
      </c>
      <c r="K50" s="153" t="n">
        <v>3689</v>
      </c>
      <c r="L50" s="28"/>
    </row>
    <row r="51" customFormat="false" ht="12.75" hidden="false" customHeight="false" outlineLevel="0" collapsed="false">
      <c r="A51" s="169" t="s">
        <v>371</v>
      </c>
      <c r="B51" s="213" t="n">
        <v>1734</v>
      </c>
      <c r="C51" s="153" t="n">
        <v>43</v>
      </c>
      <c r="D51" s="153" t="n">
        <v>221</v>
      </c>
      <c r="E51" s="153" t="n">
        <v>11</v>
      </c>
      <c r="F51" s="153" t="n">
        <v>100</v>
      </c>
      <c r="G51" s="153" t="n">
        <v>36</v>
      </c>
      <c r="H51" s="153" t="n">
        <v>311</v>
      </c>
      <c r="I51" s="153" t="n">
        <v>19</v>
      </c>
      <c r="J51" s="153" t="n">
        <v>105</v>
      </c>
      <c r="K51" s="153" t="n">
        <v>888</v>
      </c>
      <c r="L51" s="28"/>
    </row>
    <row r="52" customFormat="false" ht="12.75" hidden="false" customHeight="false" outlineLevel="0" collapsed="false">
      <c r="A52" s="169" t="s">
        <v>372</v>
      </c>
      <c r="B52" s="213" t="n">
        <v>865</v>
      </c>
      <c r="C52" s="153" t="n">
        <v>64</v>
      </c>
      <c r="D52" s="153" t="n">
        <v>85</v>
      </c>
      <c r="E52" s="153" t="n">
        <v>15</v>
      </c>
      <c r="F52" s="153" t="n">
        <v>39</v>
      </c>
      <c r="G52" s="153" t="n">
        <v>46</v>
      </c>
      <c r="H52" s="153" t="n">
        <v>129</v>
      </c>
      <c r="I52" s="153" t="n">
        <v>14</v>
      </c>
      <c r="J52" s="153" t="n">
        <v>62</v>
      </c>
      <c r="K52" s="153" t="n">
        <v>411</v>
      </c>
      <c r="L52" s="28"/>
    </row>
    <row r="53" customFormat="false" ht="12.75" hidden="false" customHeight="false" outlineLevel="0" collapsed="false">
      <c r="A53" s="169" t="s">
        <v>373</v>
      </c>
      <c r="B53" s="213" t="n">
        <v>1023</v>
      </c>
      <c r="C53" s="153" t="n">
        <v>65</v>
      </c>
      <c r="D53" s="153" t="n">
        <v>134</v>
      </c>
      <c r="E53" s="153" t="n">
        <v>25</v>
      </c>
      <c r="F53" s="153" t="n">
        <v>53</v>
      </c>
      <c r="G53" s="153" t="n">
        <v>48</v>
      </c>
      <c r="H53" s="153" t="n">
        <v>123</v>
      </c>
      <c r="I53" s="153" t="n">
        <v>29</v>
      </c>
      <c r="J53" s="153" t="n">
        <v>43</v>
      </c>
      <c r="K53" s="153" t="n">
        <v>503</v>
      </c>
      <c r="L53" s="28"/>
    </row>
    <row r="54" customFormat="false" ht="12.75" hidden="false" customHeight="false" outlineLevel="0" collapsed="false">
      <c r="A54" s="117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28"/>
    </row>
    <row r="55" customFormat="false" ht="12.75" hidden="false" customHeight="true" outlineLevel="0" collapsed="false">
      <c r="A55" s="201"/>
      <c r="B55" s="117" t="s">
        <v>374</v>
      </c>
      <c r="C55" s="117"/>
      <c r="D55" s="201"/>
      <c r="E55" s="117"/>
      <c r="F55" s="117"/>
      <c r="G55" s="117"/>
      <c r="H55" s="117"/>
      <c r="I55" s="117"/>
      <c r="J55" s="117"/>
      <c r="K55" s="117"/>
      <c r="L55" s="28"/>
    </row>
    <row r="56" customFormat="false" ht="12.75" hidden="false" customHeight="false" outlineLevel="0" collapsed="false">
      <c r="A56" s="169" t="s">
        <v>375</v>
      </c>
      <c r="B56" s="213" t="n">
        <v>32850</v>
      </c>
      <c r="C56" s="153" t="n">
        <v>4235</v>
      </c>
      <c r="D56" s="153" t="n">
        <v>3858</v>
      </c>
      <c r="E56" s="153" t="n">
        <v>2024</v>
      </c>
      <c r="F56" s="153" t="n">
        <v>1890</v>
      </c>
      <c r="G56" s="153" t="n">
        <v>4315</v>
      </c>
      <c r="H56" s="153" t="n">
        <v>4585</v>
      </c>
      <c r="I56" s="153" t="n">
        <v>695</v>
      </c>
      <c r="J56" s="153" t="n">
        <v>1770</v>
      </c>
      <c r="K56" s="153" t="n">
        <v>9478</v>
      </c>
      <c r="L56" s="28"/>
    </row>
    <row r="57" customFormat="false" ht="12.75" hidden="false" customHeight="false" outlineLevel="0" collapsed="false">
      <c r="A57" s="169" t="s">
        <v>376</v>
      </c>
      <c r="B57" s="213" t="n">
        <v>18633</v>
      </c>
      <c r="C57" s="153" t="n">
        <v>2297</v>
      </c>
      <c r="D57" s="153" t="n">
        <v>2265</v>
      </c>
      <c r="E57" s="153" t="n">
        <v>797</v>
      </c>
      <c r="F57" s="153" t="n">
        <v>790</v>
      </c>
      <c r="G57" s="153" t="n">
        <v>2005</v>
      </c>
      <c r="H57" s="153" t="n">
        <v>2310</v>
      </c>
      <c r="I57" s="153" t="n">
        <v>781</v>
      </c>
      <c r="J57" s="153" t="n">
        <v>1145</v>
      </c>
      <c r="K57" s="153" t="n">
        <v>6243</v>
      </c>
      <c r="L57" s="28"/>
    </row>
    <row r="58" customFormat="false" ht="12.75" hidden="false" customHeight="false" outlineLevel="0" collapsed="false">
      <c r="A58" s="169" t="s">
        <v>377</v>
      </c>
      <c r="B58" s="213" t="n">
        <v>17627</v>
      </c>
      <c r="C58" s="153" t="n">
        <v>1923</v>
      </c>
      <c r="D58" s="153" t="n">
        <v>1919</v>
      </c>
      <c r="E58" s="153" t="n">
        <v>677</v>
      </c>
      <c r="F58" s="153" t="n">
        <v>622</v>
      </c>
      <c r="G58" s="153" t="n">
        <v>2141</v>
      </c>
      <c r="H58" s="153" t="n">
        <v>1998</v>
      </c>
      <c r="I58" s="153" t="n">
        <v>658</v>
      </c>
      <c r="J58" s="153" t="n">
        <v>1076</v>
      </c>
      <c r="K58" s="153" t="n">
        <v>6613</v>
      </c>
      <c r="L58" s="28"/>
    </row>
    <row r="59" customFormat="false" ht="12.75" hidden="false" customHeight="false" outlineLevel="0" collapsed="false">
      <c r="A59" s="169" t="s">
        <v>378</v>
      </c>
      <c r="B59" s="213" t="n">
        <v>3613</v>
      </c>
      <c r="C59" s="153" t="n">
        <v>480</v>
      </c>
      <c r="D59" s="153" t="n">
        <v>431</v>
      </c>
      <c r="E59" s="153" t="n">
        <v>147</v>
      </c>
      <c r="F59" s="153" t="n">
        <v>171</v>
      </c>
      <c r="G59" s="153" t="n">
        <v>481</v>
      </c>
      <c r="H59" s="153" t="n">
        <v>460</v>
      </c>
      <c r="I59" s="153" t="n">
        <v>146</v>
      </c>
      <c r="J59" s="153" t="n">
        <v>189</v>
      </c>
      <c r="K59" s="153" t="n">
        <v>1108</v>
      </c>
      <c r="L59" s="28"/>
    </row>
    <row r="60" customFormat="false" ht="12.75" hidden="false" customHeight="false" outlineLevel="0" collapsed="false">
      <c r="A60" s="169" t="s">
        <v>379</v>
      </c>
      <c r="B60" s="213" t="n">
        <v>8608</v>
      </c>
      <c r="C60" s="153" t="n">
        <v>1042</v>
      </c>
      <c r="D60" s="153" t="n">
        <v>997</v>
      </c>
      <c r="E60" s="153" t="n">
        <v>286</v>
      </c>
      <c r="F60" s="153" t="n">
        <v>260</v>
      </c>
      <c r="G60" s="153" t="n">
        <v>838</v>
      </c>
      <c r="H60" s="153" t="n">
        <v>1048</v>
      </c>
      <c r="I60" s="153" t="n">
        <v>296</v>
      </c>
      <c r="J60" s="153" t="n">
        <v>365</v>
      </c>
      <c r="K60" s="153" t="n">
        <v>3476</v>
      </c>
      <c r="L60" s="28"/>
    </row>
    <row r="61" customFormat="false" ht="12.75" hidden="false" customHeight="false" outlineLevel="0" collapsed="false">
      <c r="A61" s="169" t="s">
        <v>380</v>
      </c>
      <c r="B61" s="213" t="n">
        <v>4250</v>
      </c>
      <c r="C61" s="153" t="n">
        <v>324</v>
      </c>
      <c r="D61" s="153" t="n">
        <v>290</v>
      </c>
      <c r="E61" s="153" t="n">
        <v>255</v>
      </c>
      <c r="F61" s="153" t="n">
        <v>216</v>
      </c>
      <c r="G61" s="153" t="n">
        <v>427</v>
      </c>
      <c r="H61" s="153" t="n">
        <v>427</v>
      </c>
      <c r="I61" s="153" t="n">
        <v>399</v>
      </c>
      <c r="J61" s="153" t="n">
        <v>234</v>
      </c>
      <c r="K61" s="153" t="n">
        <v>1678</v>
      </c>
      <c r="L61" s="28"/>
    </row>
    <row r="62" customFormat="false" ht="12.75" hidden="false" customHeight="false" outlineLevel="0" collapsed="false">
      <c r="A62" s="169" t="s">
        <v>381</v>
      </c>
      <c r="B62" s="213" t="n">
        <v>2359</v>
      </c>
      <c r="C62" s="153" t="n">
        <v>139</v>
      </c>
      <c r="D62" s="153" t="n">
        <v>150</v>
      </c>
      <c r="E62" s="153" t="n">
        <v>97</v>
      </c>
      <c r="F62" s="153" t="n">
        <v>117</v>
      </c>
      <c r="G62" s="153" t="n">
        <v>206</v>
      </c>
      <c r="H62" s="153" t="n">
        <v>220</v>
      </c>
      <c r="I62" s="153" t="n">
        <v>256</v>
      </c>
      <c r="J62" s="153" t="n">
        <v>158</v>
      </c>
      <c r="K62" s="153" t="n">
        <v>1016</v>
      </c>
      <c r="L62" s="28"/>
    </row>
    <row r="63" customFormat="false" ht="12.75" hidden="false" customHeight="false" outlineLevel="0" collapsed="false">
      <c r="A63" s="169" t="s">
        <v>373</v>
      </c>
      <c r="B63" s="213" t="n">
        <v>8316</v>
      </c>
      <c r="C63" s="153" t="n">
        <v>757</v>
      </c>
      <c r="D63" s="153" t="n">
        <v>770</v>
      </c>
      <c r="E63" s="153" t="n">
        <v>363</v>
      </c>
      <c r="F63" s="153" t="n">
        <v>382</v>
      </c>
      <c r="G63" s="153" t="n">
        <v>866</v>
      </c>
      <c r="H63" s="153" t="n">
        <v>952</v>
      </c>
      <c r="I63" s="153" t="n">
        <v>500</v>
      </c>
      <c r="J63" s="153" t="n">
        <v>555</v>
      </c>
      <c r="K63" s="153" t="n">
        <v>3171</v>
      </c>
      <c r="L63" s="28"/>
    </row>
    <row r="64" customFormat="false" ht="12.75" hidden="false" customHeight="false" outlineLevel="0" collapsed="false">
      <c r="A64" s="117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28"/>
    </row>
    <row r="65" customFormat="false" ht="12.75" hidden="false" customHeight="true" outlineLevel="0" collapsed="false">
      <c r="A65" s="201"/>
      <c r="B65" s="117" t="s">
        <v>382</v>
      </c>
      <c r="C65" s="117"/>
      <c r="D65" s="117"/>
      <c r="E65" s="117"/>
      <c r="F65" s="117"/>
      <c r="G65" s="117"/>
      <c r="H65" s="117"/>
      <c r="I65" s="117"/>
      <c r="J65" s="117"/>
      <c r="K65" s="117"/>
      <c r="L65" s="28"/>
    </row>
    <row r="66" customFormat="false" ht="12.75" hidden="false" customHeight="false" outlineLevel="0" collapsed="false">
      <c r="A66" s="169" t="s">
        <v>383</v>
      </c>
      <c r="B66" s="213" t="n">
        <v>68603</v>
      </c>
      <c r="C66" s="153" t="n">
        <v>6610</v>
      </c>
      <c r="D66" s="153" t="n">
        <v>7058</v>
      </c>
      <c r="E66" s="153" t="n">
        <v>3424</v>
      </c>
      <c r="F66" s="153" t="n">
        <v>3317</v>
      </c>
      <c r="G66" s="153" t="n">
        <v>7919</v>
      </c>
      <c r="H66" s="153" t="n">
        <v>9780</v>
      </c>
      <c r="I66" s="153" t="n">
        <v>937</v>
      </c>
      <c r="J66" s="153" t="n">
        <v>5300</v>
      </c>
      <c r="K66" s="153" t="n">
        <v>24258</v>
      </c>
      <c r="L66" s="28"/>
    </row>
    <row r="67" customFormat="false" ht="12.75" hidden="false" customHeight="false" outlineLevel="0" collapsed="false">
      <c r="A67" s="169" t="s">
        <v>384</v>
      </c>
      <c r="B67" s="213" t="n">
        <v>2495</v>
      </c>
      <c r="C67" s="153" t="n">
        <v>188</v>
      </c>
      <c r="D67" s="153" t="n">
        <v>253</v>
      </c>
      <c r="E67" s="153" t="n">
        <v>85</v>
      </c>
      <c r="F67" s="153" t="n">
        <v>111</v>
      </c>
      <c r="G67" s="153" t="n">
        <v>309</v>
      </c>
      <c r="H67" s="153" t="n">
        <v>387</v>
      </c>
      <c r="I67" s="153" t="n">
        <v>34</v>
      </c>
      <c r="J67" s="153" t="n">
        <v>210</v>
      </c>
      <c r="K67" s="153" t="n">
        <v>918</v>
      </c>
      <c r="L67" s="28"/>
    </row>
    <row r="68" customFormat="false" ht="12.75" hidden="false" customHeight="false" outlineLevel="0" collapsed="false">
      <c r="A68" s="169" t="s">
        <v>385</v>
      </c>
      <c r="B68" s="213" t="n">
        <v>26852</v>
      </c>
      <c r="C68" s="153" t="n">
        <v>3165</v>
      </c>
      <c r="D68" s="153" t="n">
        <v>2881</v>
      </c>
      <c r="E68" s="153" t="n">
        <v>1451</v>
      </c>
      <c r="F68" s="153" t="n">
        <v>1463</v>
      </c>
      <c r="G68" s="153" t="n">
        <v>3467</v>
      </c>
      <c r="H68" s="153" t="n">
        <v>4154</v>
      </c>
      <c r="I68" s="153" t="n">
        <v>553</v>
      </c>
      <c r="J68" s="153" t="n">
        <v>1971</v>
      </c>
      <c r="K68" s="153" t="n">
        <v>7747</v>
      </c>
      <c r="L68" s="28"/>
    </row>
    <row r="69" customFormat="false" ht="12.75" hidden="false" customHeight="false" outlineLevel="0" collapsed="false">
      <c r="A69" s="169" t="s">
        <v>386</v>
      </c>
      <c r="B69" s="213" t="n">
        <v>2684</v>
      </c>
      <c r="C69" s="153" t="n">
        <v>157</v>
      </c>
      <c r="D69" s="153" t="n">
        <v>224</v>
      </c>
      <c r="E69" s="153" t="n">
        <v>55</v>
      </c>
      <c r="F69" s="153" t="n">
        <v>120</v>
      </c>
      <c r="G69" s="153" t="n">
        <v>146</v>
      </c>
      <c r="H69" s="153" t="n">
        <v>342</v>
      </c>
      <c r="I69" s="153" t="n">
        <v>47</v>
      </c>
      <c r="J69" s="153" t="n">
        <v>213</v>
      </c>
      <c r="K69" s="153" t="n">
        <v>1380</v>
      </c>
      <c r="L69" s="28"/>
    </row>
    <row r="70" customFormat="false" ht="12.75" hidden="false" customHeight="false" outlineLevel="0" collapsed="false">
      <c r="A70" s="169" t="s">
        <v>387</v>
      </c>
      <c r="B70" s="213" t="n">
        <v>3846</v>
      </c>
      <c r="C70" s="153" t="n">
        <v>337</v>
      </c>
      <c r="D70" s="153" t="n">
        <v>337</v>
      </c>
      <c r="E70" s="153" t="n">
        <v>175</v>
      </c>
      <c r="F70" s="153" t="n">
        <v>182</v>
      </c>
      <c r="G70" s="153" t="n">
        <v>409</v>
      </c>
      <c r="H70" s="153" t="n">
        <v>485</v>
      </c>
      <c r="I70" s="153" t="n">
        <v>108</v>
      </c>
      <c r="J70" s="153" t="n">
        <v>214</v>
      </c>
      <c r="K70" s="153" t="n">
        <v>1599</v>
      </c>
      <c r="L70" s="28"/>
    </row>
    <row r="71" customFormat="false" ht="12.75" hidden="false" customHeight="false" outlineLevel="0" collapsed="false">
      <c r="A71" s="169" t="s">
        <v>388</v>
      </c>
      <c r="B71" s="213" t="n">
        <v>277</v>
      </c>
      <c r="C71" s="153" t="n">
        <v>28</v>
      </c>
      <c r="D71" s="153" t="n">
        <v>17</v>
      </c>
      <c r="E71" s="171" t="s">
        <v>84</v>
      </c>
      <c r="F71" s="153" t="n">
        <v>18</v>
      </c>
      <c r="G71" s="171" t="s">
        <v>84</v>
      </c>
      <c r="H71" s="171" t="s">
        <v>84</v>
      </c>
      <c r="I71" s="171" t="s">
        <v>84</v>
      </c>
      <c r="J71" s="171" t="s">
        <v>84</v>
      </c>
      <c r="K71" s="153" t="n">
        <v>102</v>
      </c>
      <c r="L71" s="28"/>
    </row>
    <row r="72" customFormat="false" ht="12.75" hidden="false" customHeight="false" outlineLevel="0" collapsed="false">
      <c r="A72" s="169" t="s">
        <v>389</v>
      </c>
      <c r="B72" s="213" t="n">
        <v>17</v>
      </c>
      <c r="C72" s="153" t="n">
        <v>3</v>
      </c>
      <c r="D72" s="215" t="s">
        <v>312</v>
      </c>
      <c r="E72" s="171" t="s">
        <v>84</v>
      </c>
      <c r="F72" s="215" t="s">
        <v>312</v>
      </c>
      <c r="G72" s="171" t="s">
        <v>84</v>
      </c>
      <c r="H72" s="171" t="s">
        <v>84</v>
      </c>
      <c r="I72" s="171" t="s">
        <v>84</v>
      </c>
      <c r="J72" s="171" t="s">
        <v>84</v>
      </c>
      <c r="K72" s="153" t="n">
        <v>7</v>
      </c>
      <c r="L72" s="28"/>
    </row>
    <row r="73" customFormat="false" ht="12.75" hidden="false" customHeight="false" outlineLevel="0" collapsed="false">
      <c r="A73" s="169" t="s">
        <v>373</v>
      </c>
      <c r="B73" s="213" t="n">
        <v>632</v>
      </c>
      <c r="C73" s="153" t="n">
        <v>30</v>
      </c>
      <c r="D73" s="153" t="n">
        <v>58</v>
      </c>
      <c r="E73" s="153" t="n">
        <v>12</v>
      </c>
      <c r="F73" s="153" t="n">
        <v>28</v>
      </c>
      <c r="G73" s="153" t="n">
        <v>58</v>
      </c>
      <c r="H73" s="153" t="n">
        <v>75</v>
      </c>
      <c r="I73" s="153" t="n">
        <v>37</v>
      </c>
      <c r="J73" s="153" t="n">
        <v>33</v>
      </c>
      <c r="K73" s="153" t="n">
        <v>301</v>
      </c>
      <c r="L73" s="28"/>
    </row>
    <row r="74" customFormat="false" ht="12.7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28"/>
    </row>
    <row r="75" customFormat="false" ht="12.75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28"/>
    </row>
    <row r="76" customFormat="false" ht="12.75" hidden="false" customHeight="true" outlineLevel="0" collapsed="false">
      <c r="A76" s="214" t="s">
        <v>317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28"/>
    </row>
    <row r="77" customFormat="false" ht="12.75" hidden="false" customHeight="true" outlineLevel="0" collapsed="false">
      <c r="A77" s="207"/>
      <c r="B77" s="132"/>
      <c r="C77" s="121" t="s">
        <v>361</v>
      </c>
      <c r="D77" s="121"/>
      <c r="E77" s="120" t="s">
        <v>362</v>
      </c>
      <c r="F77" s="120"/>
      <c r="G77" s="121" t="s">
        <v>363</v>
      </c>
      <c r="H77" s="121"/>
      <c r="I77" s="121" t="s">
        <v>364</v>
      </c>
      <c r="J77" s="121"/>
      <c r="K77" s="208"/>
      <c r="L77" s="28"/>
    </row>
    <row r="78" customFormat="false" ht="12.75" hidden="false" customHeight="true" outlineLevel="0" collapsed="false">
      <c r="A78" s="165" t="s">
        <v>365</v>
      </c>
      <c r="B78" s="125" t="s">
        <v>26</v>
      </c>
      <c r="C78" s="121"/>
      <c r="D78" s="121"/>
      <c r="E78" s="120"/>
      <c r="F78" s="120"/>
      <c r="G78" s="121"/>
      <c r="H78" s="121"/>
      <c r="I78" s="121"/>
      <c r="J78" s="121"/>
      <c r="K78" s="133" t="s">
        <v>366</v>
      </c>
      <c r="L78" s="28"/>
    </row>
    <row r="79" customFormat="false" ht="12.75" hidden="false" customHeight="false" outlineLevel="0" collapsed="false">
      <c r="A79" s="169"/>
      <c r="B79" s="125" t="s">
        <v>114</v>
      </c>
      <c r="C79" s="121"/>
      <c r="D79" s="121"/>
      <c r="E79" s="120"/>
      <c r="F79" s="120"/>
      <c r="G79" s="121"/>
      <c r="H79" s="121"/>
      <c r="I79" s="121"/>
      <c r="J79" s="121"/>
      <c r="L79" s="28"/>
    </row>
    <row r="80" customFormat="false" ht="12.75" hidden="false" customHeight="false" outlineLevel="0" collapsed="false">
      <c r="A80" s="169"/>
      <c r="B80" s="137"/>
      <c r="C80" s="122" t="s">
        <v>117</v>
      </c>
      <c r="D80" s="127" t="s">
        <v>125</v>
      </c>
      <c r="E80" s="121" t="s">
        <v>117</v>
      </c>
      <c r="F80" s="122" t="s">
        <v>125</v>
      </c>
      <c r="G80" s="122" t="s">
        <v>117</v>
      </c>
      <c r="H80" s="122" t="s">
        <v>125</v>
      </c>
      <c r="I80" s="122" t="s">
        <v>117</v>
      </c>
      <c r="J80" s="122" t="s">
        <v>125</v>
      </c>
      <c r="K80" s="211"/>
      <c r="L80" s="28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8"/>
    </row>
    <row r="82" customFormat="false" ht="12.75" hidden="false" customHeight="true" outlineLevel="0" collapsed="false">
      <c r="A82" s="201"/>
      <c r="B82" s="117" t="s">
        <v>367</v>
      </c>
      <c r="C82" s="117"/>
      <c r="D82" s="201"/>
      <c r="E82" s="117"/>
      <c r="F82" s="117"/>
      <c r="G82" s="117"/>
      <c r="H82" s="117"/>
      <c r="I82" s="117"/>
      <c r="J82" s="117"/>
      <c r="K82" s="117"/>
      <c r="L82" s="28"/>
    </row>
    <row r="83" customFormat="false" ht="12.75" hidden="false" customHeight="false" outlineLevel="0" collapsed="false">
      <c r="A83" s="169" t="s">
        <v>368</v>
      </c>
      <c r="B83" s="144" t="n">
        <v>350274</v>
      </c>
      <c r="C83" s="153" t="n">
        <v>18185</v>
      </c>
      <c r="D83" s="153" t="n">
        <v>45160</v>
      </c>
      <c r="E83" s="153" t="n">
        <v>6434</v>
      </c>
      <c r="F83" s="153" t="n">
        <v>23322</v>
      </c>
      <c r="G83" s="153" t="n">
        <v>14229</v>
      </c>
      <c r="H83" s="153" t="n">
        <v>64880</v>
      </c>
      <c r="I83" s="153" t="n">
        <v>1139</v>
      </c>
      <c r="J83" s="153" t="n">
        <v>18417</v>
      </c>
      <c r="K83" s="142" t="n">
        <v>158508</v>
      </c>
      <c r="L83" s="28"/>
    </row>
    <row r="84" customFormat="false" ht="12.75" hidden="false" customHeight="false" outlineLevel="0" collapsed="false">
      <c r="A84" s="169" t="s">
        <v>369</v>
      </c>
      <c r="B84" s="213" t="n">
        <v>6681</v>
      </c>
      <c r="C84" s="153" t="n">
        <v>373</v>
      </c>
      <c r="D84" s="153" t="n">
        <v>728</v>
      </c>
      <c r="E84" s="153" t="n">
        <v>145</v>
      </c>
      <c r="F84" s="153" t="n">
        <v>407</v>
      </c>
      <c r="G84" s="153" t="n">
        <v>264</v>
      </c>
      <c r="H84" s="153" t="n">
        <v>1056</v>
      </c>
      <c r="I84" s="153" t="n">
        <v>41</v>
      </c>
      <c r="J84" s="153" t="n">
        <v>472</v>
      </c>
      <c r="K84" s="153" t="n">
        <v>3195</v>
      </c>
      <c r="L84" s="28"/>
    </row>
    <row r="85" customFormat="false" ht="12.75" hidden="false" customHeight="false" outlineLevel="0" collapsed="false">
      <c r="A85" s="169" t="s">
        <v>370</v>
      </c>
      <c r="B85" s="213" t="n">
        <v>11736</v>
      </c>
      <c r="C85" s="153" t="n">
        <v>831</v>
      </c>
      <c r="D85" s="153" t="n">
        <v>1694</v>
      </c>
      <c r="E85" s="153" t="n">
        <v>204</v>
      </c>
      <c r="F85" s="153" t="n">
        <v>666</v>
      </c>
      <c r="G85" s="153" t="n">
        <v>519</v>
      </c>
      <c r="H85" s="153" t="n">
        <v>2005</v>
      </c>
      <c r="I85" s="153" t="n">
        <v>96</v>
      </c>
      <c r="J85" s="153" t="n">
        <v>718</v>
      </c>
      <c r="K85" s="153" t="n">
        <v>5003</v>
      </c>
      <c r="L85" s="28"/>
    </row>
    <row r="86" customFormat="false" ht="12.75" hidden="false" customHeight="false" outlineLevel="0" collapsed="false">
      <c r="A86" s="169" t="s">
        <v>371</v>
      </c>
      <c r="B86" s="213" t="n">
        <v>769</v>
      </c>
      <c r="C86" s="153" t="n">
        <v>40</v>
      </c>
      <c r="D86" s="153" t="n">
        <v>62</v>
      </c>
      <c r="E86" s="153" t="n">
        <v>6</v>
      </c>
      <c r="F86" s="153" t="n">
        <v>44</v>
      </c>
      <c r="G86" s="153" t="n">
        <v>25</v>
      </c>
      <c r="H86" s="153" t="n">
        <v>92</v>
      </c>
      <c r="I86" s="153" t="n">
        <v>10</v>
      </c>
      <c r="J86" s="153" t="n">
        <v>59</v>
      </c>
      <c r="K86" s="153" t="n">
        <v>431</v>
      </c>
      <c r="L86" s="28"/>
    </row>
    <row r="87" customFormat="false" ht="12.75" hidden="false" customHeight="false" outlineLevel="0" collapsed="false">
      <c r="A87" s="169" t="s">
        <v>372</v>
      </c>
      <c r="B87" s="213" t="n">
        <v>367</v>
      </c>
      <c r="C87" s="153" t="n">
        <v>28</v>
      </c>
      <c r="D87" s="153" t="n">
        <v>34</v>
      </c>
      <c r="E87" s="153" t="n">
        <v>17</v>
      </c>
      <c r="F87" s="153" t="n">
        <v>18</v>
      </c>
      <c r="G87" s="153" t="n">
        <v>25</v>
      </c>
      <c r="H87" s="153" t="n">
        <v>43</v>
      </c>
      <c r="I87" s="153" t="n">
        <v>6</v>
      </c>
      <c r="J87" s="153" t="n">
        <v>27</v>
      </c>
      <c r="K87" s="153" t="n">
        <v>169</v>
      </c>
      <c r="L87" s="28"/>
    </row>
    <row r="88" customFormat="false" ht="12.75" hidden="false" customHeight="false" outlineLevel="0" collapsed="false">
      <c r="A88" s="169" t="s">
        <v>373</v>
      </c>
      <c r="B88" s="213" t="n">
        <v>527</v>
      </c>
      <c r="C88" s="153" t="n">
        <v>13</v>
      </c>
      <c r="D88" s="153" t="n">
        <v>63</v>
      </c>
      <c r="E88" s="171" t="s">
        <v>84</v>
      </c>
      <c r="F88" s="171" t="s">
        <v>84</v>
      </c>
      <c r="G88" s="153" t="n">
        <v>21</v>
      </c>
      <c r="H88" s="153" t="n">
        <v>102</v>
      </c>
      <c r="I88" s="153" t="n">
        <v>10</v>
      </c>
      <c r="J88" s="153" t="n">
        <v>61</v>
      </c>
      <c r="K88" s="153" t="n">
        <v>227</v>
      </c>
      <c r="L88" s="28"/>
    </row>
    <row r="89" customFormat="false" ht="12.75" hidden="false" customHeight="false" outlineLevel="0" collapsed="false">
      <c r="A89" s="117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28"/>
    </row>
    <row r="90" customFormat="false" ht="12.75" hidden="false" customHeight="true" outlineLevel="0" collapsed="false">
      <c r="A90" s="201"/>
      <c r="B90" s="117" t="s">
        <v>374</v>
      </c>
      <c r="C90" s="117"/>
      <c r="D90" s="201"/>
      <c r="E90" s="117"/>
      <c r="F90" s="117"/>
      <c r="G90" s="117"/>
      <c r="H90" s="117"/>
      <c r="I90" s="117"/>
      <c r="J90" s="117"/>
      <c r="K90" s="117"/>
      <c r="L90" s="28"/>
    </row>
    <row r="91" customFormat="false" ht="12.75" hidden="false" customHeight="false" outlineLevel="0" collapsed="false">
      <c r="A91" s="169" t="s">
        <v>375</v>
      </c>
      <c r="B91" s="144" t="n">
        <v>100161</v>
      </c>
      <c r="C91" s="153" t="n">
        <v>14157</v>
      </c>
      <c r="D91" s="153" t="n">
        <v>14114</v>
      </c>
      <c r="E91" s="153" t="n">
        <v>3858</v>
      </c>
      <c r="F91" s="153" t="n">
        <v>4604</v>
      </c>
      <c r="G91" s="153" t="n">
        <v>5548</v>
      </c>
      <c r="H91" s="153" t="n">
        <v>10068</v>
      </c>
      <c r="I91" s="153" t="n">
        <v>1172</v>
      </c>
      <c r="J91" s="153" t="n">
        <v>5071</v>
      </c>
      <c r="K91" s="153" t="n">
        <v>41569</v>
      </c>
      <c r="L91" s="28"/>
    </row>
    <row r="92" customFormat="false" ht="12.75" hidden="false" customHeight="false" outlineLevel="0" collapsed="false">
      <c r="A92" s="169" t="s">
        <v>376</v>
      </c>
      <c r="B92" s="213" t="n">
        <v>3131</v>
      </c>
      <c r="C92" s="153" t="n">
        <v>330</v>
      </c>
      <c r="D92" s="153" t="n">
        <v>330</v>
      </c>
      <c r="E92" s="153" t="n">
        <v>89</v>
      </c>
      <c r="F92" s="153" t="n">
        <v>126</v>
      </c>
      <c r="G92" s="153" t="n">
        <v>150</v>
      </c>
      <c r="H92" s="153" t="n">
        <v>257</v>
      </c>
      <c r="I92" s="153" t="n">
        <v>254</v>
      </c>
      <c r="J92" s="153" t="n">
        <v>115</v>
      </c>
      <c r="K92" s="153" t="n">
        <v>1480</v>
      </c>
      <c r="L92" s="28"/>
    </row>
    <row r="93" customFormat="false" ht="12.75" hidden="false" customHeight="false" outlineLevel="0" collapsed="false">
      <c r="A93" s="169" t="s">
        <v>377</v>
      </c>
      <c r="B93" s="213" t="n">
        <v>6515</v>
      </c>
      <c r="C93" s="153" t="n">
        <v>795</v>
      </c>
      <c r="D93" s="153" t="n">
        <v>716</v>
      </c>
      <c r="E93" s="153" t="n">
        <v>118</v>
      </c>
      <c r="F93" s="153" t="n">
        <v>211</v>
      </c>
      <c r="G93" s="153" t="n">
        <v>301</v>
      </c>
      <c r="H93" s="153" t="n">
        <v>571</v>
      </c>
      <c r="I93" s="153" t="n">
        <v>492</v>
      </c>
      <c r="J93" s="153" t="n">
        <v>271</v>
      </c>
      <c r="K93" s="153" t="n">
        <v>3040</v>
      </c>
      <c r="L93" s="28"/>
    </row>
    <row r="94" customFormat="false" ht="12.75" hidden="false" customHeight="false" outlineLevel="0" collapsed="false">
      <c r="A94" s="169" t="s">
        <v>378</v>
      </c>
      <c r="B94" s="213" t="n">
        <v>13776</v>
      </c>
      <c r="C94" s="153" t="n">
        <v>1382</v>
      </c>
      <c r="D94" s="153" t="n">
        <v>1449</v>
      </c>
      <c r="E94" s="153" t="n">
        <v>357</v>
      </c>
      <c r="F94" s="153" t="n">
        <v>517</v>
      </c>
      <c r="G94" s="153" t="n">
        <v>972</v>
      </c>
      <c r="H94" s="153" t="n">
        <v>1322</v>
      </c>
      <c r="I94" s="153" t="n">
        <v>367</v>
      </c>
      <c r="J94" s="153" t="n">
        <v>515</v>
      </c>
      <c r="K94" s="153" t="n">
        <v>6895</v>
      </c>
      <c r="L94" s="28"/>
    </row>
    <row r="95" customFormat="false" ht="12.75" hidden="false" customHeight="false" outlineLevel="0" collapsed="false">
      <c r="A95" s="169" t="s">
        <v>379</v>
      </c>
      <c r="B95" s="213" t="n">
        <v>5898</v>
      </c>
      <c r="C95" s="153" t="n">
        <v>731</v>
      </c>
      <c r="D95" s="153" t="n">
        <v>725</v>
      </c>
      <c r="E95" s="153" t="n">
        <v>89</v>
      </c>
      <c r="F95" s="153" t="n">
        <v>116</v>
      </c>
      <c r="G95" s="153" t="n">
        <v>398</v>
      </c>
      <c r="H95" s="153" t="n">
        <v>544</v>
      </c>
      <c r="I95" s="153" t="n">
        <v>313</v>
      </c>
      <c r="J95" s="153" t="n">
        <v>232</v>
      </c>
      <c r="K95" s="153" t="n">
        <v>2750</v>
      </c>
      <c r="L95" s="28"/>
    </row>
    <row r="96" customFormat="false" ht="12.75" hidden="false" customHeight="false" outlineLevel="0" collapsed="false">
      <c r="A96" s="169" t="s">
        <v>380</v>
      </c>
      <c r="B96" s="213" t="n">
        <v>1735</v>
      </c>
      <c r="C96" s="153" t="n">
        <v>127</v>
      </c>
      <c r="D96" s="153" t="n">
        <v>126</v>
      </c>
      <c r="E96" s="153" t="n">
        <v>70</v>
      </c>
      <c r="F96" s="153" t="n">
        <v>71</v>
      </c>
      <c r="G96" s="153" t="n">
        <v>162</v>
      </c>
      <c r="H96" s="153" t="n">
        <v>181</v>
      </c>
      <c r="I96" s="153" t="n">
        <v>133</v>
      </c>
      <c r="J96" s="153" t="n">
        <v>113</v>
      </c>
      <c r="K96" s="153" t="n">
        <v>752</v>
      </c>
      <c r="L96" s="28"/>
    </row>
    <row r="97" customFormat="false" ht="12.75" hidden="false" customHeight="false" outlineLevel="0" collapsed="false">
      <c r="A97" s="169" t="s">
        <v>381</v>
      </c>
      <c r="B97" s="213" t="n">
        <v>990</v>
      </c>
      <c r="C97" s="153" t="n">
        <v>45</v>
      </c>
      <c r="D97" s="153" t="n">
        <v>56</v>
      </c>
      <c r="E97" s="153" t="n">
        <v>46</v>
      </c>
      <c r="F97" s="153" t="n">
        <v>51</v>
      </c>
      <c r="G97" s="153" t="n">
        <v>81</v>
      </c>
      <c r="H97" s="153" t="n">
        <v>104</v>
      </c>
      <c r="I97" s="153" t="n">
        <v>88</v>
      </c>
      <c r="J97" s="153" t="n">
        <v>56</v>
      </c>
      <c r="K97" s="153" t="n">
        <v>463</v>
      </c>
      <c r="L97" s="28"/>
    </row>
    <row r="98" customFormat="false" ht="12.75" hidden="false" customHeight="false" outlineLevel="0" collapsed="false">
      <c r="A98" s="169" t="s">
        <v>373</v>
      </c>
      <c r="B98" s="213" t="n">
        <v>5571</v>
      </c>
      <c r="C98" s="153" t="n">
        <v>498</v>
      </c>
      <c r="D98" s="153" t="n">
        <v>464</v>
      </c>
      <c r="E98" s="153" t="n">
        <v>130</v>
      </c>
      <c r="F98" s="153" t="n">
        <v>204</v>
      </c>
      <c r="G98" s="153" t="n">
        <v>290</v>
      </c>
      <c r="H98" s="153" t="n">
        <v>551</v>
      </c>
      <c r="I98" s="153" t="n">
        <v>329</v>
      </c>
      <c r="J98" s="153" t="n">
        <v>293</v>
      </c>
      <c r="K98" s="153" t="n">
        <v>2812</v>
      </c>
      <c r="L98" s="28"/>
    </row>
    <row r="99" customFormat="false" ht="12.75" hidden="false" customHeight="false" outlineLevel="0" collapsed="false">
      <c r="A99" s="117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28"/>
    </row>
    <row r="100" customFormat="false" ht="12.75" hidden="false" customHeight="true" outlineLevel="0" collapsed="false">
      <c r="A100" s="201"/>
      <c r="B100" s="117" t="s">
        <v>382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28"/>
    </row>
    <row r="101" customFormat="false" ht="12.75" hidden="false" customHeight="false" outlineLevel="0" collapsed="false">
      <c r="A101" s="169" t="s">
        <v>383</v>
      </c>
      <c r="B101" s="213" t="n">
        <v>20580</v>
      </c>
      <c r="C101" s="153" t="n">
        <v>4042</v>
      </c>
      <c r="D101" s="153" t="n">
        <v>860</v>
      </c>
      <c r="E101" s="153" t="n">
        <v>2583</v>
      </c>
      <c r="F101" s="153" t="n">
        <v>309</v>
      </c>
      <c r="G101" s="153" t="n">
        <v>5915</v>
      </c>
      <c r="H101" s="153" t="n">
        <v>728</v>
      </c>
      <c r="I101" s="153" t="n">
        <v>121</v>
      </c>
      <c r="J101" s="153" t="n">
        <v>376</v>
      </c>
      <c r="K101" s="153" t="n">
        <v>5646</v>
      </c>
      <c r="L101" s="28"/>
    </row>
    <row r="102" customFormat="false" ht="12.75" hidden="false" customHeight="false" outlineLevel="0" collapsed="false">
      <c r="A102" s="169" t="s">
        <v>384</v>
      </c>
      <c r="B102" s="213" t="n">
        <v>236</v>
      </c>
      <c r="C102" s="153" t="n">
        <v>19</v>
      </c>
      <c r="D102" s="153" t="n">
        <v>16</v>
      </c>
      <c r="E102" s="171" t="s">
        <v>84</v>
      </c>
      <c r="F102" s="153" t="n">
        <v>19</v>
      </c>
      <c r="G102" s="153" t="n">
        <v>31</v>
      </c>
      <c r="H102" s="153" t="n">
        <v>21</v>
      </c>
      <c r="I102" s="171" t="s">
        <v>84</v>
      </c>
      <c r="J102" s="171" t="s">
        <v>84</v>
      </c>
      <c r="K102" s="153" t="n">
        <v>118</v>
      </c>
      <c r="L102" s="28"/>
    </row>
    <row r="103" customFormat="false" ht="12.75" hidden="false" customHeight="false" outlineLevel="0" collapsed="false">
      <c r="A103" s="169" t="s">
        <v>385</v>
      </c>
      <c r="B103" s="213" t="n">
        <v>15395</v>
      </c>
      <c r="C103" s="153" t="n">
        <v>1954</v>
      </c>
      <c r="D103" s="153" t="n">
        <v>2323</v>
      </c>
      <c r="E103" s="153" t="n">
        <v>589</v>
      </c>
      <c r="F103" s="153" t="n">
        <v>815</v>
      </c>
      <c r="G103" s="153" t="n">
        <v>1304</v>
      </c>
      <c r="H103" s="153" t="n">
        <v>2158</v>
      </c>
      <c r="I103" s="153" t="n">
        <v>186</v>
      </c>
      <c r="J103" s="153" t="n">
        <v>783</v>
      </c>
      <c r="K103" s="153" t="n">
        <v>5283</v>
      </c>
      <c r="L103" s="28"/>
    </row>
    <row r="104" customFormat="false" ht="12.75" hidden="false" customHeight="false" outlineLevel="0" collapsed="false">
      <c r="A104" s="169" t="s">
        <v>386</v>
      </c>
      <c r="B104" s="213" t="n">
        <v>439</v>
      </c>
      <c r="C104" s="153" t="n">
        <v>13</v>
      </c>
      <c r="D104" s="153" t="n">
        <v>27</v>
      </c>
      <c r="E104" s="153" t="n">
        <v>11</v>
      </c>
      <c r="F104" s="153" t="n">
        <v>6</v>
      </c>
      <c r="G104" s="153" t="n">
        <v>12</v>
      </c>
      <c r="H104" s="153" t="n">
        <v>54</v>
      </c>
      <c r="I104" s="153" t="n">
        <v>6</v>
      </c>
      <c r="J104" s="153" t="n">
        <v>31</v>
      </c>
      <c r="K104" s="153" t="n">
        <v>279</v>
      </c>
      <c r="L104" s="28"/>
    </row>
    <row r="105" customFormat="false" ht="12.75" hidden="false" customHeight="false" outlineLevel="0" collapsed="false">
      <c r="A105" s="169" t="s">
        <v>387</v>
      </c>
      <c r="B105" s="213" t="n">
        <v>10149</v>
      </c>
      <c r="C105" s="153" t="n">
        <v>935</v>
      </c>
      <c r="D105" s="153" t="n">
        <v>1297</v>
      </c>
      <c r="E105" s="153" t="n">
        <v>448</v>
      </c>
      <c r="F105" s="153" t="n">
        <v>687</v>
      </c>
      <c r="G105" s="153" t="n">
        <v>887</v>
      </c>
      <c r="H105" s="153" t="n">
        <v>1764</v>
      </c>
      <c r="I105" s="153" t="n">
        <v>60</v>
      </c>
      <c r="J105" s="153" t="n">
        <v>443</v>
      </c>
      <c r="K105" s="153" t="n">
        <v>3628</v>
      </c>
      <c r="L105" s="28"/>
    </row>
    <row r="106" customFormat="false" ht="12.75" hidden="false" customHeight="false" outlineLevel="0" collapsed="false">
      <c r="A106" s="169" t="s">
        <v>388</v>
      </c>
      <c r="B106" s="171" t="s">
        <v>84</v>
      </c>
      <c r="C106" s="153" t="n">
        <v>5</v>
      </c>
      <c r="D106" s="171" t="s">
        <v>84</v>
      </c>
      <c r="E106" s="153" t="n">
        <v>8</v>
      </c>
      <c r="F106" s="171" t="s">
        <v>84</v>
      </c>
      <c r="G106" s="153" t="n">
        <v>9</v>
      </c>
      <c r="H106" s="153" t="n">
        <v>19</v>
      </c>
      <c r="I106" s="153" t="n">
        <v>13</v>
      </c>
      <c r="J106" s="153" t="n">
        <v>18</v>
      </c>
      <c r="K106" s="153" t="n">
        <v>119</v>
      </c>
      <c r="L106" s="28"/>
    </row>
    <row r="107" customFormat="false" ht="12.75" hidden="false" customHeight="false" outlineLevel="0" collapsed="false">
      <c r="A107" s="169" t="s">
        <v>389</v>
      </c>
      <c r="B107" s="171" t="s">
        <v>84</v>
      </c>
      <c r="C107" s="215" t="s">
        <v>312</v>
      </c>
      <c r="D107" s="215" t="s">
        <v>312</v>
      </c>
      <c r="E107" s="215" t="s">
        <v>312</v>
      </c>
      <c r="F107" s="215" t="s">
        <v>312</v>
      </c>
      <c r="G107" s="215" t="s">
        <v>312</v>
      </c>
      <c r="H107" s="215" t="s">
        <v>312</v>
      </c>
      <c r="I107" s="215" t="s">
        <v>312</v>
      </c>
      <c r="J107" s="215" t="s">
        <v>312</v>
      </c>
      <c r="K107" s="171" t="s">
        <v>84</v>
      </c>
      <c r="L107" s="28"/>
    </row>
    <row r="108" customFormat="false" ht="12.75" hidden="false" customHeight="false" outlineLevel="0" collapsed="false">
      <c r="A108" s="169" t="s">
        <v>373</v>
      </c>
      <c r="B108" s="213" t="n">
        <v>7706</v>
      </c>
      <c r="C108" s="153" t="n">
        <v>1068</v>
      </c>
      <c r="D108" s="153" t="n">
        <v>1151</v>
      </c>
      <c r="E108" s="153" t="n">
        <v>206</v>
      </c>
      <c r="F108" s="153" t="n">
        <v>316</v>
      </c>
      <c r="G108" s="153" t="n">
        <v>454</v>
      </c>
      <c r="H108" s="153" t="n">
        <v>924</v>
      </c>
      <c r="I108" s="153" t="n">
        <v>362</v>
      </c>
      <c r="J108" s="153" t="n">
        <v>400</v>
      </c>
      <c r="K108" s="153" t="n">
        <v>2825</v>
      </c>
      <c r="L108" s="28"/>
    </row>
    <row r="109" customFormat="false" ht="12.75" hidden="false" customHeight="false" outlineLevel="0" collapsed="false">
      <c r="A109" s="117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28"/>
    </row>
    <row r="110" customFormat="false" ht="12.75" hidden="false" customHeight="false" outlineLevel="0" collapsed="false">
      <c r="A110" s="117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28"/>
    </row>
    <row r="111" customFormat="false" ht="12.75" hidden="false" customHeight="false" outlineLevel="0" collapsed="false">
      <c r="A111" s="117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28"/>
    </row>
    <row r="112" customFormat="false" ht="12.75" hidden="false" customHeight="false" outlineLevel="0" collapsed="false">
      <c r="A112" s="114" t="s">
        <v>102</v>
      </c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4" width="14.7"/>
    <col collapsed="false" customWidth="true" hidden="false" outlineLevel="0" max="11" min="3" style="84" width="13.56"/>
    <col collapsed="false" customWidth="false" hidden="false" outlineLevel="0" max="257" min="12" style="84" width="9.13"/>
  </cols>
  <sheetData>
    <row r="1" customFormat="false" ht="14.25" hidden="false" customHeight="false" outlineLevel="0" collapsed="false">
      <c r="A1" s="204" t="s">
        <v>177</v>
      </c>
      <c r="L1" s="28"/>
    </row>
    <row r="2" customFormat="false" ht="15" hidden="false" customHeight="false" outlineLevel="0" collapsed="false">
      <c r="A2" s="205" t="s">
        <v>289</v>
      </c>
      <c r="L2" s="28"/>
    </row>
    <row r="3" customFormat="false" ht="12.75" hidden="false" customHeight="true" outlineLevel="0" collapsed="false">
      <c r="A3" s="198" t="s">
        <v>39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8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8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8"/>
    </row>
    <row r="6" customFormat="false" ht="12.75" hidden="false" customHeight="true" outlineLevel="0" collapsed="false">
      <c r="A6" s="214" t="s">
        <v>31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28"/>
    </row>
    <row r="7" customFormat="false" ht="12.75" hidden="false" customHeight="true" outlineLevel="0" collapsed="false">
      <c r="A7" s="207"/>
      <c r="B7" s="132"/>
      <c r="C7" s="121" t="s">
        <v>361</v>
      </c>
      <c r="D7" s="121"/>
      <c r="E7" s="120" t="s">
        <v>362</v>
      </c>
      <c r="F7" s="120"/>
      <c r="G7" s="121" t="s">
        <v>363</v>
      </c>
      <c r="H7" s="121"/>
      <c r="I7" s="121" t="s">
        <v>364</v>
      </c>
      <c r="J7" s="121"/>
      <c r="K7" s="208"/>
      <c r="L7" s="28"/>
    </row>
    <row r="8" customFormat="false" ht="12.75" hidden="false" customHeight="true" outlineLevel="0" collapsed="false">
      <c r="A8" s="165" t="s">
        <v>365</v>
      </c>
      <c r="B8" s="125" t="s">
        <v>26</v>
      </c>
      <c r="C8" s="121"/>
      <c r="D8" s="121"/>
      <c r="E8" s="120"/>
      <c r="F8" s="120"/>
      <c r="G8" s="121"/>
      <c r="H8" s="121"/>
      <c r="I8" s="121"/>
      <c r="J8" s="121"/>
      <c r="K8" s="133" t="s">
        <v>366</v>
      </c>
      <c r="L8" s="28"/>
    </row>
    <row r="9" customFormat="false" ht="12.75" hidden="false" customHeight="false" outlineLevel="0" collapsed="false">
      <c r="A9" s="169"/>
      <c r="B9" s="125" t="s">
        <v>114</v>
      </c>
      <c r="C9" s="121"/>
      <c r="D9" s="121"/>
      <c r="E9" s="120"/>
      <c r="F9" s="120"/>
      <c r="G9" s="121"/>
      <c r="H9" s="121"/>
      <c r="I9" s="121"/>
      <c r="J9" s="121"/>
      <c r="L9" s="28"/>
    </row>
    <row r="10" customFormat="false" ht="12.75" hidden="false" customHeight="false" outlineLevel="0" collapsed="false">
      <c r="A10" s="169"/>
      <c r="B10" s="137"/>
      <c r="C10" s="122" t="s">
        <v>117</v>
      </c>
      <c r="D10" s="127" t="s">
        <v>125</v>
      </c>
      <c r="E10" s="121" t="s">
        <v>117</v>
      </c>
      <c r="F10" s="122" t="s">
        <v>125</v>
      </c>
      <c r="G10" s="122" t="s">
        <v>117</v>
      </c>
      <c r="H10" s="122" t="s">
        <v>125</v>
      </c>
      <c r="I10" s="122" t="s">
        <v>117</v>
      </c>
      <c r="J10" s="122" t="s">
        <v>125</v>
      </c>
      <c r="K10" s="211"/>
      <c r="L10" s="28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8"/>
    </row>
    <row r="12" customFormat="false" ht="12.75" hidden="false" customHeight="true" outlineLevel="0" collapsed="false">
      <c r="A12" s="201"/>
      <c r="B12" s="117" t="s">
        <v>367</v>
      </c>
      <c r="C12" s="117"/>
      <c r="D12" s="201"/>
      <c r="E12" s="117"/>
      <c r="F12" s="117"/>
      <c r="G12" s="117"/>
      <c r="H12" s="117"/>
      <c r="I12" s="117"/>
      <c r="J12" s="117"/>
      <c r="K12" s="117"/>
      <c r="L12" s="28"/>
    </row>
    <row r="13" customFormat="false" ht="12.75" hidden="false" customHeight="false" outlineLevel="0" collapsed="false">
      <c r="A13" s="169" t="s">
        <v>368</v>
      </c>
      <c r="B13" s="144" t="n">
        <v>1773118</v>
      </c>
      <c r="C13" s="142" t="n">
        <v>194154</v>
      </c>
      <c r="D13" s="142" t="n">
        <v>202759</v>
      </c>
      <c r="E13" s="153" t="n">
        <v>49416</v>
      </c>
      <c r="F13" s="153" t="n">
        <v>90674</v>
      </c>
      <c r="G13" s="142" t="n">
        <v>139561</v>
      </c>
      <c r="H13" s="142" t="n">
        <v>276730</v>
      </c>
      <c r="I13" s="153" t="n">
        <v>11223</v>
      </c>
      <c r="J13" s="142" t="n">
        <v>119475</v>
      </c>
      <c r="K13" s="142" t="n">
        <v>689126</v>
      </c>
      <c r="L13" s="28"/>
    </row>
    <row r="14" customFormat="false" ht="12.75" hidden="false" customHeight="false" outlineLevel="0" collapsed="false">
      <c r="A14" s="169" t="s">
        <v>369</v>
      </c>
      <c r="B14" s="144" t="n">
        <v>141379</v>
      </c>
      <c r="C14" s="153" t="n">
        <v>16327</v>
      </c>
      <c r="D14" s="153" t="n">
        <v>14919</v>
      </c>
      <c r="E14" s="153" t="n">
        <v>5367</v>
      </c>
      <c r="F14" s="153" t="n">
        <v>6395</v>
      </c>
      <c r="G14" s="153" t="n">
        <v>15282</v>
      </c>
      <c r="H14" s="153" t="n">
        <v>20492</v>
      </c>
      <c r="I14" s="153" t="n">
        <v>1531</v>
      </c>
      <c r="J14" s="153" t="n">
        <v>10576</v>
      </c>
      <c r="K14" s="153" t="n">
        <v>50490</v>
      </c>
      <c r="L14" s="28"/>
    </row>
    <row r="15" customFormat="false" ht="12.75" hidden="false" customHeight="false" outlineLevel="0" collapsed="false">
      <c r="A15" s="169" t="s">
        <v>370</v>
      </c>
      <c r="B15" s="213" t="n">
        <v>19124</v>
      </c>
      <c r="C15" s="153" t="n">
        <v>3382</v>
      </c>
      <c r="D15" s="153" t="n">
        <v>3398</v>
      </c>
      <c r="E15" s="153" t="n">
        <v>940</v>
      </c>
      <c r="F15" s="153" t="n">
        <v>1206</v>
      </c>
      <c r="G15" s="153" t="n">
        <v>2214</v>
      </c>
      <c r="H15" s="153" t="n">
        <v>3178</v>
      </c>
      <c r="I15" s="153" t="n">
        <v>76</v>
      </c>
      <c r="J15" s="153" t="n">
        <v>1080</v>
      </c>
      <c r="K15" s="153" t="n">
        <v>3650</v>
      </c>
      <c r="L15" s="28"/>
    </row>
    <row r="16" customFormat="false" ht="12.75" hidden="false" customHeight="false" outlineLevel="0" collapsed="false">
      <c r="A16" s="169" t="s">
        <v>371</v>
      </c>
      <c r="B16" s="213" t="n">
        <v>1113</v>
      </c>
      <c r="C16" s="153" t="n">
        <v>415</v>
      </c>
      <c r="D16" s="153" t="n">
        <v>72</v>
      </c>
      <c r="E16" s="153" t="n">
        <v>29</v>
      </c>
      <c r="F16" s="153" t="n">
        <v>23</v>
      </c>
      <c r="G16" s="153" t="n">
        <v>135</v>
      </c>
      <c r="H16" s="153" t="n">
        <v>92</v>
      </c>
      <c r="I16" s="153" t="n">
        <v>10</v>
      </c>
      <c r="J16" s="153" t="n">
        <v>47</v>
      </c>
      <c r="K16" s="153" t="n">
        <v>290</v>
      </c>
      <c r="L16" s="28"/>
    </row>
    <row r="17" customFormat="false" ht="12.75" hidden="false" customHeight="false" outlineLevel="0" collapsed="false">
      <c r="A17" s="169" t="s">
        <v>372</v>
      </c>
      <c r="B17" s="213" t="n">
        <v>10142</v>
      </c>
      <c r="C17" s="153" t="n">
        <v>887</v>
      </c>
      <c r="D17" s="153" t="n">
        <v>899</v>
      </c>
      <c r="E17" s="153" t="n">
        <v>338</v>
      </c>
      <c r="F17" s="153" t="n">
        <v>411</v>
      </c>
      <c r="G17" s="153" t="n">
        <v>1010</v>
      </c>
      <c r="H17" s="153" t="n">
        <v>1236</v>
      </c>
      <c r="I17" s="153" t="n">
        <v>252</v>
      </c>
      <c r="J17" s="153" t="n">
        <v>849</v>
      </c>
      <c r="K17" s="153" t="n">
        <v>4260</v>
      </c>
      <c r="L17" s="28"/>
    </row>
    <row r="18" customFormat="false" ht="12.75" hidden="false" customHeight="false" outlineLevel="0" collapsed="false">
      <c r="A18" s="169" t="s">
        <v>373</v>
      </c>
      <c r="B18" s="213" t="n">
        <v>1397</v>
      </c>
      <c r="C18" s="153" t="n">
        <v>96</v>
      </c>
      <c r="D18" s="153" t="n">
        <v>102</v>
      </c>
      <c r="E18" s="153" t="n">
        <v>67</v>
      </c>
      <c r="F18" s="153" t="n">
        <v>78</v>
      </c>
      <c r="G18" s="153" t="n">
        <v>89</v>
      </c>
      <c r="H18" s="153" t="n">
        <v>185</v>
      </c>
      <c r="I18" s="153" t="n">
        <v>34</v>
      </c>
      <c r="J18" s="153" t="n">
        <v>87</v>
      </c>
      <c r="K18" s="153" t="n">
        <v>659</v>
      </c>
      <c r="L18" s="28"/>
    </row>
    <row r="19" customFormat="false" ht="12.75" hidden="false" customHeight="false" outlineLevel="0" collapsed="false">
      <c r="A19" s="117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28"/>
    </row>
    <row r="20" customFormat="false" ht="12.75" hidden="false" customHeight="true" outlineLevel="0" collapsed="false">
      <c r="A20" s="201"/>
      <c r="B20" s="117" t="s">
        <v>374</v>
      </c>
      <c r="C20" s="117"/>
      <c r="D20" s="201"/>
      <c r="E20" s="117"/>
      <c r="F20" s="117"/>
      <c r="G20" s="117"/>
      <c r="H20" s="117"/>
      <c r="I20" s="117"/>
      <c r="J20" s="117"/>
      <c r="K20" s="117"/>
      <c r="L20" s="28"/>
    </row>
    <row r="21" customFormat="false" ht="12.75" hidden="false" customHeight="false" outlineLevel="0" collapsed="false">
      <c r="A21" s="169" t="s">
        <v>375</v>
      </c>
      <c r="B21" s="213" t="n">
        <v>88440</v>
      </c>
      <c r="C21" s="153" t="n">
        <v>9924</v>
      </c>
      <c r="D21" s="153" t="n">
        <v>8376</v>
      </c>
      <c r="E21" s="153" t="n">
        <v>9543</v>
      </c>
      <c r="F21" s="153" t="n">
        <v>5856</v>
      </c>
      <c r="G21" s="153" t="n">
        <v>16210</v>
      </c>
      <c r="H21" s="153" t="n">
        <v>12080</v>
      </c>
      <c r="I21" s="153" t="n">
        <v>1216</v>
      </c>
      <c r="J21" s="153" t="n">
        <v>4855</v>
      </c>
      <c r="K21" s="153" t="n">
        <v>20380</v>
      </c>
      <c r="L21" s="28"/>
    </row>
    <row r="22" customFormat="false" ht="12.75" hidden="false" customHeight="false" outlineLevel="0" collapsed="false">
      <c r="A22" s="169" t="s">
        <v>376</v>
      </c>
      <c r="B22" s="213" t="n">
        <v>33488</v>
      </c>
      <c r="C22" s="153" t="n">
        <v>3596</v>
      </c>
      <c r="D22" s="153" t="n">
        <v>3849</v>
      </c>
      <c r="E22" s="153" t="n">
        <v>1950</v>
      </c>
      <c r="F22" s="153" t="n">
        <v>1788</v>
      </c>
      <c r="G22" s="153" t="n">
        <v>3910</v>
      </c>
      <c r="H22" s="153" t="n">
        <v>4311</v>
      </c>
      <c r="I22" s="153" t="n">
        <v>1279</v>
      </c>
      <c r="J22" s="153" t="n">
        <v>2288</v>
      </c>
      <c r="K22" s="153" t="n">
        <v>10517</v>
      </c>
      <c r="L22" s="28"/>
    </row>
    <row r="23" customFormat="false" ht="12.75" hidden="false" customHeight="false" outlineLevel="0" collapsed="false">
      <c r="A23" s="169" t="s">
        <v>377</v>
      </c>
      <c r="B23" s="213" t="n">
        <v>26783</v>
      </c>
      <c r="C23" s="153" t="n">
        <v>2804</v>
      </c>
      <c r="D23" s="153" t="n">
        <v>2838</v>
      </c>
      <c r="E23" s="153" t="n">
        <v>1436</v>
      </c>
      <c r="F23" s="153" t="n">
        <v>1354</v>
      </c>
      <c r="G23" s="153" t="n">
        <v>2677</v>
      </c>
      <c r="H23" s="153" t="n">
        <v>3228</v>
      </c>
      <c r="I23" s="153" t="n">
        <v>704</v>
      </c>
      <c r="J23" s="153" t="n">
        <v>1802</v>
      </c>
      <c r="K23" s="153" t="n">
        <v>9940</v>
      </c>
      <c r="L23" s="28"/>
    </row>
    <row r="24" customFormat="false" ht="12.75" hidden="false" customHeight="false" outlineLevel="0" collapsed="false">
      <c r="A24" s="169" t="s">
        <v>378</v>
      </c>
      <c r="B24" s="213" t="n">
        <v>5532</v>
      </c>
      <c r="C24" s="153" t="n">
        <v>540</v>
      </c>
      <c r="D24" s="153" t="n">
        <v>438</v>
      </c>
      <c r="E24" s="153" t="n">
        <v>590</v>
      </c>
      <c r="F24" s="153" t="n">
        <v>344</v>
      </c>
      <c r="G24" s="153" t="n">
        <v>1044</v>
      </c>
      <c r="H24" s="153" t="n">
        <v>724</v>
      </c>
      <c r="I24" s="153" t="n">
        <v>115</v>
      </c>
      <c r="J24" s="153" t="n">
        <v>294</v>
      </c>
      <c r="K24" s="153" t="n">
        <v>1443</v>
      </c>
      <c r="L24" s="28"/>
    </row>
    <row r="25" customFormat="false" ht="12.75" hidden="false" customHeight="false" outlineLevel="0" collapsed="false">
      <c r="A25" s="169" t="s">
        <v>379</v>
      </c>
      <c r="B25" s="213" t="n">
        <v>15044</v>
      </c>
      <c r="C25" s="153" t="n">
        <v>1848</v>
      </c>
      <c r="D25" s="153" t="n">
        <v>1765</v>
      </c>
      <c r="E25" s="153" t="n">
        <v>636</v>
      </c>
      <c r="F25" s="153" t="n">
        <v>597</v>
      </c>
      <c r="G25" s="153" t="n">
        <v>1561</v>
      </c>
      <c r="H25" s="153" t="n">
        <v>1824</v>
      </c>
      <c r="I25" s="153" t="n">
        <v>408</v>
      </c>
      <c r="J25" s="153" t="n">
        <v>621</v>
      </c>
      <c r="K25" s="153" t="n">
        <v>5784</v>
      </c>
      <c r="L25" s="28"/>
    </row>
    <row r="26" customFormat="false" ht="12.75" hidden="false" customHeight="false" outlineLevel="0" collapsed="false">
      <c r="A26" s="169" t="s">
        <v>380</v>
      </c>
      <c r="B26" s="213" t="n">
        <v>8972</v>
      </c>
      <c r="C26" s="153" t="n">
        <v>641</v>
      </c>
      <c r="D26" s="153" t="n">
        <v>606</v>
      </c>
      <c r="E26" s="153" t="n">
        <v>511</v>
      </c>
      <c r="F26" s="153" t="n">
        <v>464</v>
      </c>
      <c r="G26" s="153" t="n">
        <v>907</v>
      </c>
      <c r="H26" s="153" t="n">
        <v>946</v>
      </c>
      <c r="I26" s="153" t="n">
        <v>813</v>
      </c>
      <c r="J26" s="153" t="n">
        <v>579</v>
      </c>
      <c r="K26" s="153" t="n">
        <v>3505</v>
      </c>
      <c r="L26" s="28"/>
    </row>
    <row r="27" customFormat="false" ht="12.75" hidden="false" customHeight="false" outlineLevel="0" collapsed="false">
      <c r="A27" s="169" t="s">
        <v>381</v>
      </c>
      <c r="B27" s="213" t="n">
        <v>5745</v>
      </c>
      <c r="C27" s="153" t="n">
        <v>337</v>
      </c>
      <c r="D27" s="153" t="n">
        <v>367</v>
      </c>
      <c r="E27" s="153" t="n">
        <v>333</v>
      </c>
      <c r="F27" s="153" t="n">
        <v>308</v>
      </c>
      <c r="G27" s="153" t="n">
        <v>445</v>
      </c>
      <c r="H27" s="153" t="n">
        <v>508</v>
      </c>
      <c r="I27" s="153" t="n">
        <v>706</v>
      </c>
      <c r="J27" s="153" t="n">
        <v>382</v>
      </c>
      <c r="K27" s="153" t="n">
        <v>2359</v>
      </c>
      <c r="L27" s="28"/>
    </row>
    <row r="28" customFormat="false" ht="12.75" hidden="false" customHeight="false" outlineLevel="0" collapsed="false">
      <c r="A28" s="169" t="s">
        <v>373</v>
      </c>
      <c r="B28" s="213" t="n">
        <v>15059</v>
      </c>
      <c r="C28" s="153" t="n">
        <v>1316</v>
      </c>
      <c r="D28" s="153" t="n">
        <v>1310</v>
      </c>
      <c r="E28" s="153" t="n">
        <v>804</v>
      </c>
      <c r="F28" s="153" t="n">
        <v>685</v>
      </c>
      <c r="G28" s="153" t="n">
        <v>1553</v>
      </c>
      <c r="H28" s="153" t="n">
        <v>1600</v>
      </c>
      <c r="I28" s="153" t="n">
        <v>902</v>
      </c>
      <c r="J28" s="153" t="n">
        <v>997</v>
      </c>
      <c r="K28" s="153" t="n">
        <v>5892</v>
      </c>
      <c r="L28" s="28"/>
    </row>
    <row r="29" customFormat="false" ht="12.75" hidden="false" customHeight="false" outlineLevel="0" collapsed="false">
      <c r="A29" s="11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28"/>
    </row>
    <row r="30" customFormat="false" ht="12.75" hidden="false" customHeight="true" outlineLevel="0" collapsed="false">
      <c r="A30" s="201"/>
      <c r="B30" s="117" t="s">
        <v>382</v>
      </c>
      <c r="C30" s="117"/>
      <c r="D30" s="117"/>
      <c r="E30" s="117"/>
      <c r="F30" s="117"/>
      <c r="G30" s="117"/>
      <c r="H30" s="117"/>
      <c r="I30" s="117"/>
      <c r="J30" s="117"/>
      <c r="K30" s="117"/>
      <c r="L30" s="28"/>
    </row>
    <row r="31" customFormat="false" ht="12.75" hidden="false" customHeight="false" outlineLevel="0" collapsed="false">
      <c r="A31" s="169" t="s">
        <v>383</v>
      </c>
      <c r="B31" s="144" t="n">
        <v>174725</v>
      </c>
      <c r="C31" s="153" t="n">
        <v>63946</v>
      </c>
      <c r="D31" s="153" t="n">
        <v>2939</v>
      </c>
      <c r="E31" s="153" t="n">
        <v>36223</v>
      </c>
      <c r="F31" s="153" t="n">
        <v>1753</v>
      </c>
      <c r="G31" s="153" t="n">
        <v>57709</v>
      </c>
      <c r="H31" s="153" t="n">
        <v>4624</v>
      </c>
      <c r="I31" s="153" t="n">
        <v>427</v>
      </c>
      <c r="J31" s="153" t="n">
        <v>1889</v>
      </c>
      <c r="K31" s="153" t="n">
        <v>5215</v>
      </c>
      <c r="L31" s="28"/>
    </row>
    <row r="32" customFormat="false" ht="12.75" hidden="false" customHeight="false" outlineLevel="0" collapsed="false">
      <c r="A32" s="169" t="s">
        <v>384</v>
      </c>
      <c r="B32" s="213" t="n">
        <v>67916</v>
      </c>
      <c r="C32" s="153" t="n">
        <v>24670</v>
      </c>
      <c r="D32" s="153" t="n">
        <v>265</v>
      </c>
      <c r="E32" s="153" t="n">
        <v>14250</v>
      </c>
      <c r="F32" s="153" t="n">
        <v>135</v>
      </c>
      <c r="G32" s="153" t="n">
        <v>27056</v>
      </c>
      <c r="H32" s="153" t="n">
        <v>368</v>
      </c>
      <c r="I32" s="153" t="n">
        <v>188</v>
      </c>
      <c r="J32" s="153" t="n">
        <v>307</v>
      </c>
      <c r="K32" s="153" t="n">
        <v>677</v>
      </c>
      <c r="L32" s="28"/>
    </row>
    <row r="33" customFormat="false" ht="12.75" hidden="false" customHeight="false" outlineLevel="0" collapsed="false">
      <c r="A33" s="169" t="s">
        <v>385</v>
      </c>
      <c r="B33" s="144" t="n">
        <v>115794</v>
      </c>
      <c r="C33" s="153" t="n">
        <v>18473</v>
      </c>
      <c r="D33" s="153" t="n">
        <v>11811</v>
      </c>
      <c r="E33" s="153" t="n">
        <v>9606</v>
      </c>
      <c r="F33" s="153" t="n">
        <v>5735</v>
      </c>
      <c r="G33" s="153" t="n">
        <v>19758</v>
      </c>
      <c r="H33" s="153" t="n">
        <v>15845</v>
      </c>
      <c r="I33" s="153" t="n">
        <v>1551</v>
      </c>
      <c r="J33" s="153" t="n">
        <v>8210</v>
      </c>
      <c r="K33" s="153" t="n">
        <v>24805</v>
      </c>
      <c r="L33" s="28"/>
    </row>
    <row r="34" customFormat="false" ht="12.75" hidden="false" customHeight="false" outlineLevel="0" collapsed="false">
      <c r="A34" s="169" t="s">
        <v>386</v>
      </c>
      <c r="B34" s="213" t="n">
        <v>19783</v>
      </c>
      <c r="C34" s="153" t="n">
        <v>2181</v>
      </c>
      <c r="D34" s="153" t="n">
        <v>1433</v>
      </c>
      <c r="E34" s="153" t="n">
        <v>1577</v>
      </c>
      <c r="F34" s="153" t="n">
        <v>593</v>
      </c>
      <c r="G34" s="153" t="n">
        <v>4059</v>
      </c>
      <c r="H34" s="153" t="n">
        <v>2161</v>
      </c>
      <c r="I34" s="153" t="n">
        <v>349</v>
      </c>
      <c r="J34" s="153" t="n">
        <v>1483</v>
      </c>
      <c r="K34" s="153" t="n">
        <v>5947</v>
      </c>
      <c r="L34" s="28"/>
    </row>
    <row r="35" customFormat="false" ht="12.75" hidden="false" customHeight="false" outlineLevel="0" collapsed="false">
      <c r="A35" s="169" t="s">
        <v>387</v>
      </c>
      <c r="B35" s="213" t="n">
        <v>19662</v>
      </c>
      <c r="C35" s="153" t="n">
        <v>5676</v>
      </c>
      <c r="D35" s="153" t="n">
        <v>983</v>
      </c>
      <c r="E35" s="153" t="n">
        <v>2961</v>
      </c>
      <c r="F35" s="153" t="n">
        <v>531</v>
      </c>
      <c r="G35" s="153" t="n">
        <v>5036</v>
      </c>
      <c r="H35" s="153" t="n">
        <v>1522</v>
      </c>
      <c r="I35" s="153" t="n">
        <v>158</v>
      </c>
      <c r="J35" s="153" t="n">
        <v>640</v>
      </c>
      <c r="K35" s="153" t="n">
        <v>2155</v>
      </c>
      <c r="L35" s="28"/>
    </row>
    <row r="36" customFormat="false" ht="12.75" hidden="false" customHeight="false" outlineLevel="0" collapsed="false">
      <c r="A36" s="169" t="s">
        <v>388</v>
      </c>
      <c r="B36" s="213" t="n">
        <v>646</v>
      </c>
      <c r="C36" s="153" t="n">
        <v>153</v>
      </c>
      <c r="D36" s="153" t="n">
        <v>23</v>
      </c>
      <c r="E36" s="153" t="n">
        <v>81</v>
      </c>
      <c r="F36" s="153" t="n">
        <v>17</v>
      </c>
      <c r="G36" s="153" t="n">
        <v>156</v>
      </c>
      <c r="H36" s="153" t="n">
        <v>36</v>
      </c>
      <c r="I36" s="153" t="n">
        <v>18</v>
      </c>
      <c r="J36" s="153" t="n">
        <v>16</v>
      </c>
      <c r="K36" s="153" t="n">
        <v>146</v>
      </c>
      <c r="L36" s="28"/>
    </row>
    <row r="37" customFormat="false" ht="12.75" hidden="false" customHeight="false" outlineLevel="0" collapsed="false">
      <c r="A37" s="169" t="s">
        <v>389</v>
      </c>
      <c r="B37" s="213" t="n">
        <v>2376</v>
      </c>
      <c r="C37" s="153" t="n">
        <v>886</v>
      </c>
      <c r="D37" s="153" t="n">
        <v>39</v>
      </c>
      <c r="E37" s="153" t="n">
        <v>440</v>
      </c>
      <c r="F37" s="153" t="n">
        <v>14</v>
      </c>
      <c r="G37" s="153" t="n">
        <v>882</v>
      </c>
      <c r="H37" s="153" t="n">
        <v>43</v>
      </c>
      <c r="I37" s="153" t="n">
        <v>9</v>
      </c>
      <c r="J37" s="153" t="n">
        <v>20</v>
      </c>
      <c r="K37" s="153" t="n">
        <v>43</v>
      </c>
      <c r="L37" s="28"/>
    </row>
    <row r="38" customFormat="false" ht="12.75" hidden="false" customHeight="false" outlineLevel="0" collapsed="false">
      <c r="A38" s="169" t="s">
        <v>373</v>
      </c>
      <c r="B38" s="213" t="n">
        <v>2454</v>
      </c>
      <c r="C38" s="153" t="n">
        <v>291</v>
      </c>
      <c r="D38" s="153" t="n">
        <v>104</v>
      </c>
      <c r="E38" s="153" t="n">
        <v>362</v>
      </c>
      <c r="F38" s="153" t="n">
        <v>109</v>
      </c>
      <c r="G38" s="153" t="n">
        <v>725</v>
      </c>
      <c r="H38" s="153" t="n">
        <v>212</v>
      </c>
      <c r="I38" s="153" t="n">
        <v>100</v>
      </c>
      <c r="J38" s="153" t="n">
        <v>89</v>
      </c>
      <c r="K38" s="153" t="n">
        <v>462</v>
      </c>
      <c r="L38" s="28"/>
    </row>
    <row r="39" customFormat="false" ht="12.75" hidden="false" customHeight="false" outlineLevel="0" collapsed="false">
      <c r="A39" s="117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28"/>
    </row>
    <row r="40" customFormat="false" ht="12.75" hidden="false" customHeight="false" outlineLevel="0" collapsed="false">
      <c r="A40" s="117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28"/>
    </row>
    <row r="41" customFormat="false" ht="12.75" hidden="false" customHeight="true" outlineLevel="0" collapsed="false">
      <c r="A41" s="214" t="s">
        <v>319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28"/>
    </row>
    <row r="42" customFormat="false" ht="12.75" hidden="false" customHeight="true" outlineLevel="0" collapsed="false">
      <c r="A42" s="207"/>
      <c r="B42" s="132"/>
      <c r="C42" s="121" t="s">
        <v>361</v>
      </c>
      <c r="D42" s="121"/>
      <c r="E42" s="120" t="s">
        <v>362</v>
      </c>
      <c r="F42" s="120"/>
      <c r="G42" s="121" t="s">
        <v>363</v>
      </c>
      <c r="H42" s="121"/>
      <c r="I42" s="121" t="s">
        <v>364</v>
      </c>
      <c r="J42" s="121"/>
      <c r="K42" s="208"/>
      <c r="L42" s="28"/>
    </row>
    <row r="43" customFormat="false" ht="12.75" hidden="false" customHeight="true" outlineLevel="0" collapsed="false">
      <c r="A43" s="165" t="s">
        <v>365</v>
      </c>
      <c r="B43" s="125" t="s">
        <v>26</v>
      </c>
      <c r="C43" s="121"/>
      <c r="D43" s="121"/>
      <c r="E43" s="120"/>
      <c r="F43" s="120"/>
      <c r="G43" s="121"/>
      <c r="H43" s="121"/>
      <c r="I43" s="121"/>
      <c r="J43" s="121"/>
      <c r="K43" s="133" t="s">
        <v>366</v>
      </c>
      <c r="L43" s="28"/>
    </row>
    <row r="44" customFormat="false" ht="12.75" hidden="false" customHeight="false" outlineLevel="0" collapsed="false">
      <c r="A44" s="169"/>
      <c r="B44" s="125" t="s">
        <v>114</v>
      </c>
      <c r="C44" s="121"/>
      <c r="D44" s="121"/>
      <c r="E44" s="120"/>
      <c r="F44" s="120"/>
      <c r="G44" s="121"/>
      <c r="H44" s="121"/>
      <c r="I44" s="121"/>
      <c r="J44" s="121"/>
      <c r="L44" s="28"/>
    </row>
    <row r="45" customFormat="false" ht="12.75" hidden="false" customHeight="false" outlineLevel="0" collapsed="false">
      <c r="A45" s="169"/>
      <c r="B45" s="137"/>
      <c r="C45" s="122" t="s">
        <v>117</v>
      </c>
      <c r="D45" s="127" t="s">
        <v>125</v>
      </c>
      <c r="E45" s="121" t="s">
        <v>117</v>
      </c>
      <c r="F45" s="122" t="s">
        <v>125</v>
      </c>
      <c r="G45" s="122" t="s">
        <v>117</v>
      </c>
      <c r="H45" s="122" t="s">
        <v>125</v>
      </c>
      <c r="I45" s="122" t="s">
        <v>117</v>
      </c>
      <c r="J45" s="122" t="s">
        <v>125</v>
      </c>
      <c r="K45" s="211"/>
      <c r="L45" s="28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8"/>
    </row>
    <row r="47" customFormat="false" ht="12.75" hidden="false" customHeight="true" outlineLevel="0" collapsed="false">
      <c r="A47" s="201"/>
      <c r="B47" s="117" t="s">
        <v>367</v>
      </c>
      <c r="C47" s="117"/>
      <c r="D47" s="201"/>
      <c r="E47" s="117"/>
      <c r="F47" s="117"/>
      <c r="G47" s="117"/>
      <c r="H47" s="117"/>
      <c r="I47" s="117"/>
      <c r="J47" s="117"/>
      <c r="K47" s="117"/>
      <c r="L47" s="28"/>
    </row>
    <row r="48" customFormat="false" ht="12.75" hidden="false" customHeight="false" outlineLevel="0" collapsed="false">
      <c r="A48" s="169" t="s">
        <v>368</v>
      </c>
      <c r="B48" s="144" t="n">
        <v>644654</v>
      </c>
      <c r="C48" s="153" t="n">
        <v>70519</v>
      </c>
      <c r="D48" s="153" t="n">
        <v>76126</v>
      </c>
      <c r="E48" s="153" t="n">
        <v>10630</v>
      </c>
      <c r="F48" s="153" t="n">
        <v>34249</v>
      </c>
      <c r="G48" s="153" t="n">
        <v>31366</v>
      </c>
      <c r="H48" s="142" t="n">
        <v>105664</v>
      </c>
      <c r="I48" s="153" t="n">
        <v>3046</v>
      </c>
      <c r="J48" s="153" t="n">
        <v>38865</v>
      </c>
      <c r="K48" s="142" t="n">
        <v>274189</v>
      </c>
      <c r="L48" s="28"/>
    </row>
    <row r="49" customFormat="false" ht="12.75" hidden="false" customHeight="false" outlineLevel="0" collapsed="false">
      <c r="A49" s="169" t="s">
        <v>369</v>
      </c>
      <c r="B49" s="144" t="n">
        <v>206845</v>
      </c>
      <c r="C49" s="153" t="n">
        <v>17012</v>
      </c>
      <c r="D49" s="153" t="n">
        <v>22379</v>
      </c>
      <c r="E49" s="153" t="n">
        <v>5600</v>
      </c>
      <c r="F49" s="153" t="n">
        <v>10218</v>
      </c>
      <c r="G49" s="153" t="n">
        <v>16503</v>
      </c>
      <c r="H49" s="153" t="n">
        <v>32608</v>
      </c>
      <c r="I49" s="153" t="n">
        <v>1552</v>
      </c>
      <c r="J49" s="153" t="n">
        <v>13901</v>
      </c>
      <c r="K49" s="153" t="n">
        <v>87072</v>
      </c>
      <c r="L49" s="28"/>
    </row>
    <row r="50" customFormat="false" ht="12.75" hidden="false" customHeight="false" outlineLevel="0" collapsed="false">
      <c r="A50" s="169" t="s">
        <v>370</v>
      </c>
      <c r="B50" s="213" t="n">
        <v>19282</v>
      </c>
      <c r="C50" s="153" t="n">
        <v>1861</v>
      </c>
      <c r="D50" s="153" t="n">
        <v>2575</v>
      </c>
      <c r="E50" s="153" t="n">
        <v>542</v>
      </c>
      <c r="F50" s="153" t="n">
        <v>1080</v>
      </c>
      <c r="G50" s="153" t="n">
        <v>1383</v>
      </c>
      <c r="H50" s="153" t="n">
        <v>3418</v>
      </c>
      <c r="I50" s="153" t="n">
        <v>93</v>
      </c>
      <c r="J50" s="153" t="n">
        <v>1367</v>
      </c>
      <c r="K50" s="153" t="n">
        <v>6963</v>
      </c>
      <c r="L50" s="28"/>
    </row>
    <row r="51" customFormat="false" ht="12.75" hidden="false" customHeight="false" outlineLevel="0" collapsed="false">
      <c r="A51" s="169" t="s">
        <v>371</v>
      </c>
      <c r="B51" s="213" t="n">
        <v>669</v>
      </c>
      <c r="C51" s="153" t="n">
        <v>85</v>
      </c>
      <c r="D51" s="153" t="n">
        <v>76</v>
      </c>
      <c r="E51" s="153" t="n">
        <v>6</v>
      </c>
      <c r="F51" s="153" t="n">
        <v>30</v>
      </c>
      <c r="G51" s="153" t="n">
        <v>60</v>
      </c>
      <c r="H51" s="153" t="n">
        <v>75</v>
      </c>
      <c r="I51" s="153" t="n">
        <v>8</v>
      </c>
      <c r="J51" s="153" t="n">
        <v>52</v>
      </c>
      <c r="K51" s="153" t="n">
        <v>277</v>
      </c>
      <c r="L51" s="28"/>
    </row>
    <row r="52" customFormat="false" ht="12.75" hidden="false" customHeight="false" outlineLevel="0" collapsed="false">
      <c r="A52" s="169" t="s">
        <v>372</v>
      </c>
      <c r="B52" s="213" t="n">
        <v>1199</v>
      </c>
      <c r="C52" s="153" t="n">
        <v>145</v>
      </c>
      <c r="D52" s="153" t="n">
        <v>89</v>
      </c>
      <c r="E52" s="153" t="n">
        <v>36</v>
      </c>
      <c r="F52" s="153" t="n">
        <v>57</v>
      </c>
      <c r="G52" s="153" t="n">
        <v>118</v>
      </c>
      <c r="H52" s="153" t="n">
        <v>150</v>
      </c>
      <c r="I52" s="153" t="n">
        <v>26</v>
      </c>
      <c r="J52" s="153" t="n">
        <v>95</v>
      </c>
      <c r="K52" s="153" t="n">
        <v>483</v>
      </c>
      <c r="L52" s="28"/>
    </row>
    <row r="53" customFormat="false" ht="12.75" hidden="false" customHeight="false" outlineLevel="0" collapsed="false">
      <c r="A53" s="169" t="s">
        <v>373</v>
      </c>
      <c r="B53" s="213" t="n">
        <v>1260</v>
      </c>
      <c r="C53" s="153" t="n">
        <v>98</v>
      </c>
      <c r="D53" s="153" t="n">
        <v>143</v>
      </c>
      <c r="E53" s="153" t="n">
        <v>56</v>
      </c>
      <c r="F53" s="153" t="n">
        <v>64</v>
      </c>
      <c r="G53" s="153" t="n">
        <v>76</v>
      </c>
      <c r="H53" s="153" t="n">
        <v>182</v>
      </c>
      <c r="I53" s="153" t="n">
        <v>30</v>
      </c>
      <c r="J53" s="153" t="n">
        <v>61</v>
      </c>
      <c r="K53" s="153" t="n">
        <v>550</v>
      </c>
      <c r="L53" s="28"/>
    </row>
    <row r="54" customFormat="false" ht="12.75" hidden="false" customHeight="false" outlineLevel="0" collapsed="false">
      <c r="A54" s="117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28"/>
    </row>
    <row r="55" customFormat="false" ht="12.75" hidden="false" customHeight="true" outlineLevel="0" collapsed="false">
      <c r="A55" s="201"/>
      <c r="B55" s="117" t="s">
        <v>374</v>
      </c>
      <c r="C55" s="117"/>
      <c r="D55" s="201"/>
      <c r="E55" s="117"/>
      <c r="F55" s="117"/>
      <c r="G55" s="117"/>
      <c r="H55" s="117"/>
      <c r="I55" s="117"/>
      <c r="J55" s="117"/>
      <c r="K55" s="117"/>
      <c r="L55" s="28"/>
    </row>
    <row r="56" customFormat="false" ht="12.75" hidden="false" customHeight="false" outlineLevel="0" collapsed="false">
      <c r="A56" s="169" t="s">
        <v>375</v>
      </c>
      <c r="B56" s="213" t="n">
        <v>88908</v>
      </c>
      <c r="C56" s="153" t="n">
        <v>8776</v>
      </c>
      <c r="D56" s="153" t="n">
        <v>7300</v>
      </c>
      <c r="E56" s="153" t="n">
        <v>10653</v>
      </c>
      <c r="F56" s="153" t="n">
        <v>5394</v>
      </c>
      <c r="G56" s="153" t="n">
        <v>20492</v>
      </c>
      <c r="H56" s="153" t="n">
        <v>12101</v>
      </c>
      <c r="I56" s="153" t="n">
        <v>1220</v>
      </c>
      <c r="J56" s="153" t="n">
        <v>4375</v>
      </c>
      <c r="K56" s="153" t="n">
        <v>18597</v>
      </c>
      <c r="L56" s="28"/>
    </row>
    <row r="57" customFormat="false" ht="12.75" hidden="false" customHeight="false" outlineLevel="0" collapsed="false">
      <c r="A57" s="169" t="s">
        <v>376</v>
      </c>
      <c r="B57" s="213" t="n">
        <v>50137</v>
      </c>
      <c r="C57" s="153" t="n">
        <v>5532</v>
      </c>
      <c r="D57" s="153" t="n">
        <v>5023</v>
      </c>
      <c r="E57" s="153" t="n">
        <v>3779</v>
      </c>
      <c r="F57" s="153" t="n">
        <v>2513</v>
      </c>
      <c r="G57" s="153" t="n">
        <v>8287</v>
      </c>
      <c r="H57" s="153" t="n">
        <v>6359</v>
      </c>
      <c r="I57" s="153" t="n">
        <v>1713</v>
      </c>
      <c r="J57" s="153" t="n">
        <v>2908</v>
      </c>
      <c r="K57" s="153" t="n">
        <v>14023</v>
      </c>
      <c r="L57" s="28"/>
    </row>
    <row r="58" customFormat="false" ht="12.75" hidden="false" customHeight="false" outlineLevel="0" collapsed="false">
      <c r="A58" s="169" t="s">
        <v>377</v>
      </c>
      <c r="B58" s="213" t="n">
        <v>35465</v>
      </c>
      <c r="C58" s="153" t="n">
        <v>3640</v>
      </c>
      <c r="D58" s="153" t="n">
        <v>3661</v>
      </c>
      <c r="E58" s="153" t="n">
        <v>2021</v>
      </c>
      <c r="F58" s="153" t="n">
        <v>1496</v>
      </c>
      <c r="G58" s="153" t="n">
        <v>4971</v>
      </c>
      <c r="H58" s="153" t="n">
        <v>4694</v>
      </c>
      <c r="I58" s="153" t="n">
        <v>903</v>
      </c>
      <c r="J58" s="153" t="n">
        <v>2055</v>
      </c>
      <c r="K58" s="153" t="n">
        <v>12024</v>
      </c>
      <c r="L58" s="28"/>
    </row>
    <row r="59" customFormat="false" ht="12.75" hidden="false" customHeight="false" outlineLevel="0" collapsed="false">
      <c r="A59" s="169" t="s">
        <v>378</v>
      </c>
      <c r="B59" s="213" t="n">
        <v>5664</v>
      </c>
      <c r="C59" s="153" t="n">
        <v>540</v>
      </c>
      <c r="D59" s="153" t="n">
        <v>368</v>
      </c>
      <c r="E59" s="153" t="n">
        <v>818</v>
      </c>
      <c r="F59" s="153" t="n">
        <v>269</v>
      </c>
      <c r="G59" s="153" t="n">
        <v>1492</v>
      </c>
      <c r="H59" s="153" t="n">
        <v>732</v>
      </c>
      <c r="I59" s="153" t="n">
        <v>105</v>
      </c>
      <c r="J59" s="153" t="n">
        <v>244</v>
      </c>
      <c r="K59" s="153" t="n">
        <v>1096</v>
      </c>
      <c r="L59" s="28"/>
    </row>
    <row r="60" customFormat="false" ht="12.75" hidden="false" customHeight="false" outlineLevel="0" collapsed="false">
      <c r="A60" s="169" t="s">
        <v>379</v>
      </c>
      <c r="B60" s="213" t="n">
        <v>4247</v>
      </c>
      <c r="C60" s="153" t="n">
        <v>444</v>
      </c>
      <c r="D60" s="153" t="n">
        <v>477</v>
      </c>
      <c r="E60" s="153" t="n">
        <v>246</v>
      </c>
      <c r="F60" s="153" t="n">
        <v>111</v>
      </c>
      <c r="G60" s="153" t="n">
        <v>731</v>
      </c>
      <c r="H60" s="153" t="n">
        <v>507</v>
      </c>
      <c r="I60" s="153" t="n">
        <v>140</v>
      </c>
      <c r="J60" s="153" t="n">
        <v>167</v>
      </c>
      <c r="K60" s="153" t="n">
        <v>1424</v>
      </c>
      <c r="L60" s="28"/>
    </row>
    <row r="61" customFormat="false" ht="12.75" hidden="false" customHeight="false" outlineLevel="0" collapsed="false">
      <c r="A61" s="169" t="s">
        <v>380</v>
      </c>
      <c r="B61" s="213" t="n">
        <v>5015</v>
      </c>
      <c r="C61" s="153" t="n">
        <v>337</v>
      </c>
      <c r="D61" s="153" t="n">
        <v>366</v>
      </c>
      <c r="E61" s="153" t="n">
        <v>305</v>
      </c>
      <c r="F61" s="153" t="n">
        <v>280</v>
      </c>
      <c r="G61" s="153" t="n">
        <v>548</v>
      </c>
      <c r="H61" s="153" t="n">
        <v>520</v>
      </c>
      <c r="I61" s="153" t="n">
        <v>411</v>
      </c>
      <c r="J61" s="153" t="n">
        <v>308</v>
      </c>
      <c r="K61" s="153" t="n">
        <v>1940</v>
      </c>
      <c r="L61" s="28"/>
    </row>
    <row r="62" customFormat="false" ht="12.75" hidden="false" customHeight="false" outlineLevel="0" collapsed="false">
      <c r="A62" s="169" t="s">
        <v>381</v>
      </c>
      <c r="B62" s="213" t="n">
        <v>4705</v>
      </c>
      <c r="C62" s="153" t="n">
        <v>291</v>
      </c>
      <c r="D62" s="153" t="n">
        <v>295</v>
      </c>
      <c r="E62" s="153" t="n">
        <v>270</v>
      </c>
      <c r="F62" s="153" t="n">
        <v>242</v>
      </c>
      <c r="G62" s="153" t="n">
        <v>381</v>
      </c>
      <c r="H62" s="153" t="n">
        <v>434</v>
      </c>
      <c r="I62" s="153" t="n">
        <v>570</v>
      </c>
      <c r="J62" s="153" t="n">
        <v>302</v>
      </c>
      <c r="K62" s="153" t="n">
        <v>1920</v>
      </c>
      <c r="L62" s="28"/>
    </row>
    <row r="63" customFormat="false" ht="12.75" hidden="false" customHeight="false" outlineLevel="0" collapsed="false">
      <c r="A63" s="169" t="s">
        <v>373</v>
      </c>
      <c r="B63" s="213" t="n">
        <v>17002</v>
      </c>
      <c r="C63" s="153" t="n">
        <v>1470</v>
      </c>
      <c r="D63" s="153" t="n">
        <v>1391</v>
      </c>
      <c r="E63" s="153" t="n">
        <v>1159</v>
      </c>
      <c r="F63" s="153" t="n">
        <v>795</v>
      </c>
      <c r="G63" s="153" t="n">
        <v>2491</v>
      </c>
      <c r="H63" s="153" t="n">
        <v>1887</v>
      </c>
      <c r="I63" s="153" t="n">
        <v>1094</v>
      </c>
      <c r="J63" s="153" t="n">
        <v>1138</v>
      </c>
      <c r="K63" s="153" t="n">
        <v>5577</v>
      </c>
      <c r="L63" s="28"/>
    </row>
    <row r="64" customFormat="false" ht="12.75" hidden="false" customHeight="false" outlineLevel="0" collapsed="false">
      <c r="A64" s="117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28"/>
    </row>
    <row r="65" customFormat="false" ht="12.75" hidden="false" customHeight="true" outlineLevel="0" collapsed="false">
      <c r="A65" s="201"/>
      <c r="B65" s="117" t="s">
        <v>382</v>
      </c>
      <c r="C65" s="117"/>
      <c r="D65" s="117"/>
      <c r="E65" s="117"/>
      <c r="F65" s="117"/>
      <c r="G65" s="117"/>
      <c r="H65" s="117"/>
      <c r="I65" s="117"/>
      <c r="J65" s="117"/>
      <c r="K65" s="117"/>
      <c r="L65" s="28"/>
    </row>
    <row r="66" customFormat="false" ht="12.75" hidden="false" customHeight="false" outlineLevel="0" collapsed="false">
      <c r="A66" s="169" t="s">
        <v>383</v>
      </c>
      <c r="B66" s="144" t="n">
        <v>211387</v>
      </c>
      <c r="C66" s="153" t="n">
        <v>66239</v>
      </c>
      <c r="D66" s="153" t="n">
        <v>6107</v>
      </c>
      <c r="E66" s="153" t="n">
        <v>38156</v>
      </c>
      <c r="F66" s="153" t="n">
        <v>2921</v>
      </c>
      <c r="G66" s="153" t="n">
        <v>70474</v>
      </c>
      <c r="H66" s="153" t="n">
        <v>8498</v>
      </c>
      <c r="I66" s="153" t="n">
        <v>1081</v>
      </c>
      <c r="J66" s="153" t="n">
        <v>3530</v>
      </c>
      <c r="K66" s="153" t="n">
        <v>14381</v>
      </c>
      <c r="L66" s="28"/>
    </row>
    <row r="67" customFormat="false" ht="12.75" hidden="false" customHeight="false" outlineLevel="0" collapsed="false">
      <c r="A67" s="169" t="s">
        <v>384</v>
      </c>
      <c r="B67" s="213" t="n">
        <v>14973</v>
      </c>
      <c r="C67" s="153" t="n">
        <v>4356</v>
      </c>
      <c r="D67" s="153" t="n">
        <v>332</v>
      </c>
      <c r="E67" s="153" t="n">
        <v>2768</v>
      </c>
      <c r="F67" s="153" t="n">
        <v>177</v>
      </c>
      <c r="G67" s="153" t="n">
        <v>5285</v>
      </c>
      <c r="H67" s="153" t="n">
        <v>570</v>
      </c>
      <c r="I67" s="153" t="n">
        <v>103</v>
      </c>
      <c r="J67" s="153" t="n">
        <v>268</v>
      </c>
      <c r="K67" s="153" t="n">
        <v>1114</v>
      </c>
      <c r="L67" s="28"/>
    </row>
    <row r="68" customFormat="false" ht="12.75" hidden="false" customHeight="false" outlineLevel="0" collapsed="false">
      <c r="A68" s="169" t="s">
        <v>385</v>
      </c>
      <c r="B68" s="213" t="n">
        <v>93159</v>
      </c>
      <c r="C68" s="153" t="n">
        <v>13126</v>
      </c>
      <c r="D68" s="153" t="n">
        <v>10337</v>
      </c>
      <c r="E68" s="153" t="n">
        <v>6588</v>
      </c>
      <c r="F68" s="153" t="n">
        <v>4659</v>
      </c>
      <c r="G68" s="153" t="n">
        <v>15100</v>
      </c>
      <c r="H68" s="153" t="n">
        <v>14162</v>
      </c>
      <c r="I68" s="153" t="n">
        <v>1232</v>
      </c>
      <c r="J68" s="153" t="n">
        <v>6184</v>
      </c>
      <c r="K68" s="153" t="n">
        <v>21771</v>
      </c>
      <c r="L68" s="28"/>
    </row>
    <row r="69" customFormat="false" ht="12.75" hidden="false" customHeight="false" outlineLevel="0" collapsed="false">
      <c r="A69" s="169" t="s">
        <v>386</v>
      </c>
      <c r="B69" s="213" t="n">
        <v>9406</v>
      </c>
      <c r="C69" s="153" t="n">
        <v>817</v>
      </c>
      <c r="D69" s="153" t="n">
        <v>697</v>
      </c>
      <c r="E69" s="153" t="n">
        <v>508</v>
      </c>
      <c r="F69" s="153" t="n">
        <v>306</v>
      </c>
      <c r="G69" s="153" t="n">
        <v>1665</v>
      </c>
      <c r="H69" s="153" t="n">
        <v>1032</v>
      </c>
      <c r="I69" s="153" t="n">
        <v>171</v>
      </c>
      <c r="J69" s="153" t="n">
        <v>586</v>
      </c>
      <c r="K69" s="153" t="n">
        <v>3624</v>
      </c>
      <c r="L69" s="28"/>
    </row>
    <row r="70" customFormat="false" ht="12.75" hidden="false" customHeight="false" outlineLevel="0" collapsed="false">
      <c r="A70" s="169" t="s">
        <v>387</v>
      </c>
      <c r="B70" s="213" t="n">
        <v>10831</v>
      </c>
      <c r="C70" s="153" t="n">
        <v>2149</v>
      </c>
      <c r="D70" s="153" t="n">
        <v>665</v>
      </c>
      <c r="E70" s="153" t="n">
        <v>1169</v>
      </c>
      <c r="F70" s="153" t="n">
        <v>439</v>
      </c>
      <c r="G70" s="153" t="n">
        <v>2417</v>
      </c>
      <c r="H70" s="153" t="n">
        <v>1162</v>
      </c>
      <c r="I70" s="153" t="n">
        <v>205</v>
      </c>
      <c r="J70" s="153" t="n">
        <v>490</v>
      </c>
      <c r="K70" s="153" t="n">
        <v>2135</v>
      </c>
      <c r="L70" s="28"/>
    </row>
    <row r="71" customFormat="false" ht="12.75" hidden="false" customHeight="false" outlineLevel="0" collapsed="false">
      <c r="A71" s="169" t="s">
        <v>388</v>
      </c>
      <c r="B71" s="213" t="n">
        <v>670</v>
      </c>
      <c r="C71" s="153" t="n">
        <v>176</v>
      </c>
      <c r="D71" s="153" t="n">
        <v>31</v>
      </c>
      <c r="E71" s="153" t="n">
        <v>106</v>
      </c>
      <c r="F71" s="153" t="n">
        <v>10</v>
      </c>
      <c r="G71" s="153" t="n">
        <v>145</v>
      </c>
      <c r="H71" s="153" t="n">
        <v>57</v>
      </c>
      <c r="I71" s="153" t="n">
        <v>8</v>
      </c>
      <c r="J71" s="153" t="n">
        <v>29</v>
      </c>
      <c r="K71" s="153" t="n">
        <v>108</v>
      </c>
      <c r="L71" s="28"/>
    </row>
    <row r="72" customFormat="false" ht="12.75" hidden="false" customHeight="false" outlineLevel="0" collapsed="false">
      <c r="A72" s="169" t="s">
        <v>389</v>
      </c>
      <c r="B72" s="213" t="n">
        <v>1215</v>
      </c>
      <c r="C72" s="153" t="n">
        <v>374</v>
      </c>
      <c r="D72" s="153" t="n">
        <v>66</v>
      </c>
      <c r="E72" s="153" t="n">
        <v>178</v>
      </c>
      <c r="F72" s="153" t="n">
        <v>11</v>
      </c>
      <c r="G72" s="153" t="n">
        <v>445</v>
      </c>
      <c r="H72" s="153" t="n">
        <v>55</v>
      </c>
      <c r="I72" s="153" t="n">
        <v>38</v>
      </c>
      <c r="J72" s="153" t="n">
        <v>22</v>
      </c>
      <c r="K72" s="153" t="n">
        <v>26</v>
      </c>
      <c r="L72" s="28"/>
    </row>
    <row r="73" customFormat="false" ht="12.75" hidden="false" customHeight="false" outlineLevel="0" collapsed="false">
      <c r="A73" s="169" t="s">
        <v>373</v>
      </c>
      <c r="B73" s="213" t="n">
        <v>2601</v>
      </c>
      <c r="C73" s="153" t="n">
        <v>175</v>
      </c>
      <c r="D73" s="153" t="n">
        <v>104</v>
      </c>
      <c r="E73" s="153" t="n">
        <v>405</v>
      </c>
      <c r="F73" s="153" t="n">
        <v>143</v>
      </c>
      <c r="G73" s="153" t="n">
        <v>882</v>
      </c>
      <c r="H73" s="153" t="n">
        <v>245</v>
      </c>
      <c r="I73" s="153" t="n">
        <v>64</v>
      </c>
      <c r="J73" s="153" t="n">
        <v>111</v>
      </c>
      <c r="K73" s="153" t="n">
        <v>472</v>
      </c>
      <c r="L73" s="28"/>
    </row>
    <row r="74" customFormat="false" ht="12.75" hidden="false" customHeight="fals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28"/>
    </row>
    <row r="75" customFormat="false" ht="12.75" hidden="false" customHeight="false" outlineLevel="0" collapsed="false">
      <c r="A75" s="117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28"/>
    </row>
    <row r="76" customFormat="false" ht="12.75" hidden="false" customHeight="true" outlineLevel="0" collapsed="false">
      <c r="A76" s="214" t="s">
        <v>320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28"/>
    </row>
    <row r="77" customFormat="false" ht="12.75" hidden="false" customHeight="true" outlineLevel="0" collapsed="false">
      <c r="A77" s="207"/>
      <c r="B77" s="132"/>
      <c r="C77" s="121" t="s">
        <v>361</v>
      </c>
      <c r="D77" s="121"/>
      <c r="E77" s="120" t="s">
        <v>362</v>
      </c>
      <c r="F77" s="120"/>
      <c r="G77" s="121" t="s">
        <v>363</v>
      </c>
      <c r="H77" s="121"/>
      <c r="I77" s="121" t="s">
        <v>364</v>
      </c>
      <c r="J77" s="121"/>
      <c r="K77" s="208"/>
      <c r="L77" s="28"/>
    </row>
    <row r="78" customFormat="false" ht="12.75" hidden="false" customHeight="true" outlineLevel="0" collapsed="false">
      <c r="A78" s="165" t="s">
        <v>365</v>
      </c>
      <c r="B78" s="125" t="s">
        <v>26</v>
      </c>
      <c r="C78" s="121"/>
      <c r="D78" s="121"/>
      <c r="E78" s="120"/>
      <c r="F78" s="120"/>
      <c r="G78" s="121"/>
      <c r="H78" s="121"/>
      <c r="I78" s="121"/>
      <c r="J78" s="121"/>
      <c r="K78" s="133" t="s">
        <v>366</v>
      </c>
      <c r="L78" s="28"/>
    </row>
    <row r="79" customFormat="false" ht="12.75" hidden="false" customHeight="false" outlineLevel="0" collapsed="false">
      <c r="A79" s="169"/>
      <c r="B79" s="125" t="s">
        <v>114</v>
      </c>
      <c r="C79" s="121"/>
      <c r="D79" s="121"/>
      <c r="E79" s="120"/>
      <c r="F79" s="120"/>
      <c r="G79" s="121"/>
      <c r="H79" s="121"/>
      <c r="I79" s="121"/>
      <c r="J79" s="121"/>
      <c r="L79" s="28"/>
    </row>
    <row r="80" customFormat="false" ht="12.75" hidden="false" customHeight="false" outlineLevel="0" collapsed="false">
      <c r="A80" s="169"/>
      <c r="B80" s="137"/>
      <c r="C80" s="122" t="s">
        <v>117</v>
      </c>
      <c r="D80" s="127" t="s">
        <v>125</v>
      </c>
      <c r="E80" s="121" t="s">
        <v>117</v>
      </c>
      <c r="F80" s="122" t="s">
        <v>125</v>
      </c>
      <c r="G80" s="122" t="s">
        <v>117</v>
      </c>
      <c r="H80" s="122" t="s">
        <v>125</v>
      </c>
      <c r="I80" s="122" t="s">
        <v>117</v>
      </c>
      <c r="J80" s="122" t="s">
        <v>125</v>
      </c>
      <c r="K80" s="211"/>
      <c r="L80" s="28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8"/>
    </row>
    <row r="82" customFormat="false" ht="12.75" hidden="false" customHeight="true" outlineLevel="0" collapsed="false">
      <c r="A82" s="201"/>
      <c r="B82" s="117" t="s">
        <v>367</v>
      </c>
      <c r="C82" s="117"/>
      <c r="D82" s="201"/>
      <c r="E82" s="117"/>
      <c r="F82" s="117"/>
      <c r="G82" s="117"/>
      <c r="H82" s="117"/>
      <c r="I82" s="117"/>
      <c r="J82" s="117"/>
      <c r="K82" s="117"/>
      <c r="L82" s="28"/>
    </row>
    <row r="83" customFormat="false" ht="12.75" hidden="false" customHeight="false" outlineLevel="0" collapsed="false">
      <c r="A83" s="169" t="s">
        <v>368</v>
      </c>
      <c r="B83" s="144" t="n">
        <v>158203</v>
      </c>
      <c r="C83" s="153" t="n">
        <v>4789</v>
      </c>
      <c r="D83" s="153" t="n">
        <v>20325</v>
      </c>
      <c r="E83" s="153" t="n">
        <v>1307</v>
      </c>
      <c r="F83" s="153" t="n">
        <v>9741</v>
      </c>
      <c r="G83" s="153" t="n">
        <v>3632</v>
      </c>
      <c r="H83" s="153" t="n">
        <v>29138</v>
      </c>
      <c r="I83" s="153" t="n">
        <v>970</v>
      </c>
      <c r="J83" s="153" t="n">
        <v>12803</v>
      </c>
      <c r="K83" s="153" t="n">
        <v>75498</v>
      </c>
      <c r="L83" s="28"/>
    </row>
    <row r="84" customFormat="false" ht="12.75" hidden="false" customHeight="false" outlineLevel="0" collapsed="false">
      <c r="A84" s="169" t="s">
        <v>369</v>
      </c>
      <c r="B84" s="213" t="n">
        <v>61980</v>
      </c>
      <c r="C84" s="153" t="n">
        <v>2178</v>
      </c>
      <c r="D84" s="153" t="n">
        <v>6705</v>
      </c>
      <c r="E84" s="153" t="n">
        <v>721</v>
      </c>
      <c r="F84" s="153" t="n">
        <v>3234</v>
      </c>
      <c r="G84" s="153" t="n">
        <v>2107</v>
      </c>
      <c r="H84" s="153" t="n">
        <v>10154</v>
      </c>
      <c r="I84" s="153" t="n">
        <v>540</v>
      </c>
      <c r="J84" s="153" t="n">
        <v>5357</v>
      </c>
      <c r="K84" s="153" t="n">
        <v>30984</v>
      </c>
      <c r="L84" s="28"/>
    </row>
    <row r="85" customFormat="false" ht="12.75" hidden="false" customHeight="false" outlineLevel="0" collapsed="false">
      <c r="A85" s="169" t="s">
        <v>370</v>
      </c>
      <c r="B85" s="213" t="n">
        <v>7262</v>
      </c>
      <c r="C85" s="153" t="n">
        <v>496</v>
      </c>
      <c r="D85" s="153" t="n">
        <v>1079</v>
      </c>
      <c r="E85" s="153" t="n">
        <v>154</v>
      </c>
      <c r="F85" s="153" t="n">
        <v>449</v>
      </c>
      <c r="G85" s="153" t="n">
        <v>390</v>
      </c>
      <c r="H85" s="153" t="n">
        <v>1445</v>
      </c>
      <c r="I85" s="153" t="n">
        <v>42</v>
      </c>
      <c r="J85" s="153" t="n">
        <v>611</v>
      </c>
      <c r="K85" s="153" t="n">
        <v>2596</v>
      </c>
      <c r="L85" s="28"/>
    </row>
    <row r="86" customFormat="false" ht="12.75" hidden="false" customHeight="false" outlineLevel="0" collapsed="false">
      <c r="A86" s="169" t="s">
        <v>371</v>
      </c>
      <c r="B86" s="213" t="n">
        <v>118</v>
      </c>
      <c r="C86" s="171" t="s">
        <v>84</v>
      </c>
      <c r="D86" s="153" t="n">
        <v>20</v>
      </c>
      <c r="E86" s="171" t="s">
        <v>84</v>
      </c>
      <c r="F86" s="153" t="n">
        <v>5</v>
      </c>
      <c r="G86" s="171" t="s">
        <v>84</v>
      </c>
      <c r="H86" s="171" t="s">
        <v>84</v>
      </c>
      <c r="I86" s="171" t="s">
        <v>84</v>
      </c>
      <c r="J86" s="171" t="s">
        <v>84</v>
      </c>
      <c r="K86" s="171" t="s">
        <v>84</v>
      </c>
      <c r="L86" s="28"/>
    </row>
    <row r="87" customFormat="false" ht="12.75" hidden="false" customHeight="false" outlineLevel="0" collapsed="false">
      <c r="A87" s="169" t="s">
        <v>372</v>
      </c>
      <c r="B87" s="213" t="n">
        <v>362</v>
      </c>
      <c r="C87" s="153" t="n">
        <v>20</v>
      </c>
      <c r="D87" s="153" t="n">
        <v>41</v>
      </c>
      <c r="E87" s="153" t="n">
        <v>5</v>
      </c>
      <c r="F87" s="153" t="n">
        <v>29</v>
      </c>
      <c r="G87" s="153" t="n">
        <v>30</v>
      </c>
      <c r="H87" s="153" t="n">
        <v>62</v>
      </c>
      <c r="I87" s="153" t="n">
        <v>4</v>
      </c>
      <c r="J87" s="153" t="n">
        <v>24</v>
      </c>
      <c r="K87" s="153" t="n">
        <v>147</v>
      </c>
      <c r="L87" s="28"/>
    </row>
    <row r="88" customFormat="false" ht="12.75" hidden="false" customHeight="false" outlineLevel="0" collapsed="false">
      <c r="A88" s="169" t="s">
        <v>373</v>
      </c>
      <c r="B88" s="213" t="n">
        <v>1162</v>
      </c>
      <c r="C88" s="153" t="n">
        <v>58</v>
      </c>
      <c r="D88" s="153" t="n">
        <v>100</v>
      </c>
      <c r="E88" s="153" t="n">
        <v>15</v>
      </c>
      <c r="F88" s="153" t="n">
        <v>86</v>
      </c>
      <c r="G88" s="153" t="n">
        <v>45</v>
      </c>
      <c r="H88" s="153" t="n">
        <v>172</v>
      </c>
      <c r="I88" s="153" t="n">
        <v>29</v>
      </c>
      <c r="J88" s="153" t="n">
        <v>84</v>
      </c>
      <c r="K88" s="153" t="n">
        <v>573</v>
      </c>
      <c r="L88" s="28"/>
    </row>
    <row r="89" customFormat="false" ht="12.75" hidden="false" customHeight="false" outlineLevel="0" collapsed="false">
      <c r="A89" s="117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28"/>
    </row>
    <row r="90" customFormat="false" ht="12.75" hidden="false" customHeight="true" outlineLevel="0" collapsed="false">
      <c r="A90" s="201"/>
      <c r="B90" s="117" t="s">
        <v>374</v>
      </c>
      <c r="C90" s="117"/>
      <c r="D90" s="201"/>
      <c r="E90" s="117"/>
      <c r="F90" s="117"/>
      <c r="G90" s="117"/>
      <c r="H90" s="117"/>
      <c r="I90" s="117"/>
      <c r="J90" s="117"/>
      <c r="K90" s="117"/>
      <c r="L90" s="28"/>
    </row>
    <row r="91" customFormat="false" ht="12.75" hidden="false" customHeight="false" outlineLevel="0" collapsed="false">
      <c r="A91" s="169" t="s">
        <v>375</v>
      </c>
      <c r="B91" s="213" t="n">
        <v>33651</v>
      </c>
      <c r="C91" s="153" t="n">
        <v>4223</v>
      </c>
      <c r="D91" s="153" t="n">
        <v>4359</v>
      </c>
      <c r="E91" s="153" t="n">
        <v>1591</v>
      </c>
      <c r="F91" s="153" t="n">
        <v>1920</v>
      </c>
      <c r="G91" s="153" t="n">
        <v>3296</v>
      </c>
      <c r="H91" s="153" t="n">
        <v>4235</v>
      </c>
      <c r="I91" s="153" t="n">
        <v>674</v>
      </c>
      <c r="J91" s="153" t="n">
        <v>1826</v>
      </c>
      <c r="K91" s="153" t="n">
        <v>11527</v>
      </c>
      <c r="L91" s="28"/>
    </row>
    <row r="92" customFormat="false" ht="12.75" hidden="false" customHeight="false" outlineLevel="0" collapsed="false">
      <c r="A92" s="169" t="s">
        <v>376</v>
      </c>
      <c r="B92" s="213" t="n">
        <v>33178</v>
      </c>
      <c r="C92" s="153" t="n">
        <v>3871</v>
      </c>
      <c r="D92" s="153" t="n">
        <v>3993</v>
      </c>
      <c r="E92" s="153" t="n">
        <v>1391</v>
      </c>
      <c r="F92" s="153" t="n">
        <v>1672</v>
      </c>
      <c r="G92" s="153" t="n">
        <v>2963</v>
      </c>
      <c r="H92" s="153" t="n">
        <v>3873</v>
      </c>
      <c r="I92" s="153" t="n">
        <v>1218</v>
      </c>
      <c r="J92" s="153" t="n">
        <v>1864</v>
      </c>
      <c r="K92" s="153" t="n">
        <v>12333</v>
      </c>
      <c r="L92" s="28"/>
    </row>
    <row r="93" customFormat="false" ht="12.75" hidden="false" customHeight="false" outlineLevel="0" collapsed="false">
      <c r="A93" s="169" t="s">
        <v>377</v>
      </c>
      <c r="B93" s="213" t="n">
        <v>11635</v>
      </c>
      <c r="C93" s="153" t="n">
        <v>1272</v>
      </c>
      <c r="D93" s="153" t="n">
        <v>1222</v>
      </c>
      <c r="E93" s="153" t="n">
        <v>432</v>
      </c>
      <c r="F93" s="153" t="n">
        <v>451</v>
      </c>
      <c r="G93" s="153" t="n">
        <v>1017</v>
      </c>
      <c r="H93" s="153" t="n">
        <v>1343</v>
      </c>
      <c r="I93" s="153" t="n">
        <v>389</v>
      </c>
      <c r="J93" s="153" t="n">
        <v>673</v>
      </c>
      <c r="K93" s="153" t="n">
        <v>4836</v>
      </c>
      <c r="L93" s="28"/>
    </row>
    <row r="94" customFormat="false" ht="12.75" hidden="false" customHeight="false" outlineLevel="0" collapsed="false">
      <c r="A94" s="169" t="s">
        <v>378</v>
      </c>
      <c r="B94" s="213" t="n">
        <v>1352</v>
      </c>
      <c r="C94" s="153" t="n">
        <v>151</v>
      </c>
      <c r="D94" s="153" t="n">
        <v>164</v>
      </c>
      <c r="E94" s="153" t="n">
        <v>55</v>
      </c>
      <c r="F94" s="153" t="n">
        <v>57</v>
      </c>
      <c r="G94" s="153" t="n">
        <v>148</v>
      </c>
      <c r="H94" s="153" t="n">
        <v>164</v>
      </c>
      <c r="I94" s="153" t="n">
        <v>40</v>
      </c>
      <c r="J94" s="153" t="n">
        <v>67</v>
      </c>
      <c r="K94" s="153" t="n">
        <v>506</v>
      </c>
      <c r="L94" s="28"/>
    </row>
    <row r="95" customFormat="false" ht="12.75" hidden="false" customHeight="false" outlineLevel="0" collapsed="false">
      <c r="A95" s="169" t="s">
        <v>379</v>
      </c>
      <c r="B95" s="213" t="n">
        <v>2960</v>
      </c>
      <c r="C95" s="153" t="n">
        <v>400</v>
      </c>
      <c r="D95" s="153" t="n">
        <v>373</v>
      </c>
      <c r="E95" s="153" t="n">
        <v>69</v>
      </c>
      <c r="F95" s="153" t="n">
        <v>83</v>
      </c>
      <c r="G95" s="153" t="n">
        <v>314</v>
      </c>
      <c r="H95" s="153" t="n">
        <v>315</v>
      </c>
      <c r="I95" s="153" t="n">
        <v>109</v>
      </c>
      <c r="J95" s="153" t="n">
        <v>93</v>
      </c>
      <c r="K95" s="153" t="n">
        <v>1204</v>
      </c>
      <c r="L95" s="28"/>
    </row>
    <row r="96" customFormat="false" ht="12.75" hidden="false" customHeight="false" outlineLevel="0" collapsed="false">
      <c r="A96" s="169" t="s">
        <v>380</v>
      </c>
      <c r="B96" s="213" t="n">
        <v>2178</v>
      </c>
      <c r="C96" s="153" t="n">
        <v>149</v>
      </c>
      <c r="D96" s="153" t="n">
        <v>134</v>
      </c>
      <c r="E96" s="153" t="n">
        <v>102</v>
      </c>
      <c r="F96" s="153" t="n">
        <v>102</v>
      </c>
      <c r="G96" s="153" t="n">
        <v>202</v>
      </c>
      <c r="H96" s="153" t="n">
        <v>200</v>
      </c>
      <c r="I96" s="153" t="n">
        <v>220</v>
      </c>
      <c r="J96" s="153" t="n">
        <v>174</v>
      </c>
      <c r="K96" s="153" t="n">
        <v>895</v>
      </c>
      <c r="L96" s="28"/>
    </row>
    <row r="97" customFormat="false" ht="12.75" hidden="false" customHeight="false" outlineLevel="0" collapsed="false">
      <c r="A97" s="169" t="s">
        <v>381</v>
      </c>
      <c r="B97" s="213" t="n">
        <v>2338</v>
      </c>
      <c r="C97" s="153" t="n">
        <v>165</v>
      </c>
      <c r="D97" s="153" t="n">
        <v>147</v>
      </c>
      <c r="E97" s="153" t="n">
        <v>115</v>
      </c>
      <c r="F97" s="153" t="n">
        <v>118</v>
      </c>
      <c r="G97" s="153" t="n">
        <v>192</v>
      </c>
      <c r="H97" s="153" t="n">
        <v>222</v>
      </c>
      <c r="I97" s="153" t="n">
        <v>284</v>
      </c>
      <c r="J97" s="153" t="n">
        <v>153</v>
      </c>
      <c r="K97" s="153" t="n">
        <v>942</v>
      </c>
      <c r="L97" s="28"/>
    </row>
    <row r="98" customFormat="false" ht="12.75" hidden="false" customHeight="false" outlineLevel="0" collapsed="false">
      <c r="A98" s="169" t="s">
        <v>373</v>
      </c>
      <c r="B98" s="213" t="n">
        <v>7498</v>
      </c>
      <c r="C98" s="153" t="n">
        <v>737</v>
      </c>
      <c r="D98" s="153" t="n">
        <v>736</v>
      </c>
      <c r="E98" s="153" t="n">
        <v>292</v>
      </c>
      <c r="F98" s="153" t="n">
        <v>311</v>
      </c>
      <c r="G98" s="153" t="n">
        <v>613</v>
      </c>
      <c r="H98" s="153" t="n">
        <v>810</v>
      </c>
      <c r="I98" s="153" t="n">
        <v>432</v>
      </c>
      <c r="J98" s="153" t="n">
        <v>439</v>
      </c>
      <c r="K98" s="153" t="n">
        <v>3128</v>
      </c>
      <c r="L98" s="28"/>
    </row>
    <row r="99" customFormat="false" ht="12.75" hidden="false" customHeight="false" outlineLevel="0" collapsed="false">
      <c r="A99" s="117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28"/>
    </row>
    <row r="100" customFormat="false" ht="12.75" hidden="false" customHeight="true" outlineLevel="0" collapsed="false">
      <c r="A100" s="201"/>
      <c r="B100" s="117" t="s">
        <v>382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28"/>
    </row>
    <row r="101" customFormat="false" ht="12.75" hidden="false" customHeight="false" outlineLevel="0" collapsed="false">
      <c r="A101" s="169" t="s">
        <v>383</v>
      </c>
      <c r="B101" s="213" t="n">
        <v>19750</v>
      </c>
      <c r="C101" s="153" t="n">
        <v>3136</v>
      </c>
      <c r="D101" s="153" t="n">
        <v>1813</v>
      </c>
      <c r="E101" s="153" t="n">
        <v>1447</v>
      </c>
      <c r="F101" s="153" t="n">
        <v>910</v>
      </c>
      <c r="G101" s="153" t="n">
        <v>2661</v>
      </c>
      <c r="H101" s="153" t="n">
        <v>2347</v>
      </c>
      <c r="I101" s="153" t="n">
        <v>403</v>
      </c>
      <c r="J101" s="153" t="n">
        <v>1112</v>
      </c>
      <c r="K101" s="153" t="n">
        <v>5921</v>
      </c>
      <c r="L101" s="28"/>
    </row>
    <row r="102" customFormat="false" ht="12.75" hidden="false" customHeight="false" outlineLevel="0" collapsed="false">
      <c r="A102" s="169" t="s">
        <v>384</v>
      </c>
      <c r="B102" s="213" t="n">
        <v>917</v>
      </c>
      <c r="C102" s="153" t="n">
        <v>41</v>
      </c>
      <c r="D102" s="153" t="n">
        <v>138</v>
      </c>
      <c r="E102" s="153" t="n">
        <v>12</v>
      </c>
      <c r="F102" s="153" t="n">
        <v>85</v>
      </c>
      <c r="G102" s="153" t="n">
        <v>66</v>
      </c>
      <c r="H102" s="153" t="n">
        <v>149</v>
      </c>
      <c r="I102" s="153" t="n">
        <v>17</v>
      </c>
      <c r="J102" s="153" t="n">
        <v>58</v>
      </c>
      <c r="K102" s="153" t="n">
        <v>351</v>
      </c>
      <c r="L102" s="28"/>
    </row>
    <row r="103" customFormat="false" ht="12.75" hidden="false" customHeight="false" outlineLevel="0" collapsed="false">
      <c r="A103" s="169" t="s">
        <v>385</v>
      </c>
      <c r="B103" s="213" t="n">
        <v>24509</v>
      </c>
      <c r="C103" s="153" t="n">
        <v>2752</v>
      </c>
      <c r="D103" s="153" t="n">
        <v>3018</v>
      </c>
      <c r="E103" s="153" t="n">
        <v>1118</v>
      </c>
      <c r="F103" s="153" t="n">
        <v>1309</v>
      </c>
      <c r="G103" s="153" t="n">
        <v>2878</v>
      </c>
      <c r="H103" s="153" t="n">
        <v>3959</v>
      </c>
      <c r="I103" s="153" t="n">
        <v>486</v>
      </c>
      <c r="J103" s="153" t="n">
        <v>1866</v>
      </c>
      <c r="K103" s="153" t="n">
        <v>7123</v>
      </c>
      <c r="L103" s="28"/>
    </row>
    <row r="104" customFormat="false" ht="12.75" hidden="false" customHeight="false" outlineLevel="0" collapsed="false">
      <c r="A104" s="169" t="s">
        <v>386</v>
      </c>
      <c r="B104" s="213" t="n">
        <v>2155</v>
      </c>
      <c r="C104" s="153" t="n">
        <v>92</v>
      </c>
      <c r="D104" s="153" t="n">
        <v>168</v>
      </c>
      <c r="E104" s="153" t="n">
        <v>34</v>
      </c>
      <c r="F104" s="153" t="n">
        <v>75</v>
      </c>
      <c r="G104" s="153" t="n">
        <v>85</v>
      </c>
      <c r="H104" s="153" t="n">
        <v>218</v>
      </c>
      <c r="I104" s="153" t="n">
        <v>53</v>
      </c>
      <c r="J104" s="153" t="n">
        <v>147</v>
      </c>
      <c r="K104" s="153" t="n">
        <v>1283</v>
      </c>
      <c r="L104" s="28"/>
    </row>
    <row r="105" customFormat="false" ht="12.75" hidden="false" customHeight="false" outlineLevel="0" collapsed="false">
      <c r="A105" s="169" t="s">
        <v>387</v>
      </c>
      <c r="B105" s="213" t="n">
        <v>5290</v>
      </c>
      <c r="C105" s="153" t="n">
        <v>500</v>
      </c>
      <c r="D105" s="153" t="n">
        <v>547</v>
      </c>
      <c r="E105" s="153" t="n">
        <v>242</v>
      </c>
      <c r="F105" s="153" t="n">
        <v>245</v>
      </c>
      <c r="G105" s="153" t="n">
        <v>549</v>
      </c>
      <c r="H105" s="153" t="n">
        <v>637</v>
      </c>
      <c r="I105" s="153" t="n">
        <v>115</v>
      </c>
      <c r="J105" s="153" t="n">
        <v>293</v>
      </c>
      <c r="K105" s="153" t="n">
        <v>2162</v>
      </c>
      <c r="L105" s="28"/>
    </row>
    <row r="106" customFormat="false" ht="12.75" hidden="false" customHeight="false" outlineLevel="0" collapsed="false">
      <c r="A106" s="169" t="s">
        <v>388</v>
      </c>
      <c r="B106" s="213" t="n">
        <v>177</v>
      </c>
      <c r="C106" s="153" t="n">
        <v>17</v>
      </c>
      <c r="D106" s="153" t="n">
        <v>17</v>
      </c>
      <c r="E106" s="153" t="n">
        <v>10</v>
      </c>
      <c r="F106" s="171" t="s">
        <v>84</v>
      </c>
      <c r="G106" s="153" t="n">
        <v>15</v>
      </c>
      <c r="H106" s="171" t="s">
        <v>84</v>
      </c>
      <c r="I106" s="153" t="n">
        <v>7</v>
      </c>
      <c r="J106" s="171" t="s">
        <v>84</v>
      </c>
      <c r="K106" s="153" t="n">
        <v>83</v>
      </c>
      <c r="L106" s="28"/>
    </row>
    <row r="107" customFormat="false" ht="12.75" hidden="false" customHeight="false" outlineLevel="0" collapsed="false">
      <c r="A107" s="169" t="s">
        <v>389</v>
      </c>
      <c r="B107" s="213" t="n">
        <v>12</v>
      </c>
      <c r="C107" s="171" t="s">
        <v>84</v>
      </c>
      <c r="D107" s="215" t="s">
        <v>312</v>
      </c>
      <c r="E107" s="215" t="s">
        <v>312</v>
      </c>
      <c r="F107" s="171" t="s">
        <v>84</v>
      </c>
      <c r="G107" s="171" t="s">
        <v>84</v>
      </c>
      <c r="H107" s="171" t="s">
        <v>84</v>
      </c>
      <c r="I107" s="171" t="s">
        <v>84</v>
      </c>
      <c r="J107" s="215" t="s">
        <v>312</v>
      </c>
      <c r="K107" s="171" t="s">
        <v>84</v>
      </c>
      <c r="L107" s="28"/>
    </row>
    <row r="108" customFormat="false" ht="12.75" hidden="false" customHeight="false" outlineLevel="0" collapsed="false">
      <c r="A108" s="169" t="s">
        <v>373</v>
      </c>
      <c r="B108" s="213" t="n">
        <v>455</v>
      </c>
      <c r="C108" s="153" t="n">
        <v>36</v>
      </c>
      <c r="D108" s="153" t="n">
        <v>44</v>
      </c>
      <c r="E108" s="153" t="n">
        <v>27</v>
      </c>
      <c r="F108" s="153" t="n">
        <v>29</v>
      </c>
      <c r="G108" s="153" t="n">
        <v>52</v>
      </c>
      <c r="H108" s="153" t="n">
        <v>62</v>
      </c>
      <c r="I108" s="153" t="n">
        <v>31</v>
      </c>
      <c r="J108" s="153" t="n">
        <v>30</v>
      </c>
      <c r="K108" s="153" t="n">
        <v>144</v>
      </c>
      <c r="L108" s="28"/>
    </row>
    <row r="109" customFormat="false" ht="12.75" hidden="false" customHeight="false" outlineLevel="0" collapsed="false">
      <c r="A109" s="117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28"/>
    </row>
    <row r="110" customFormat="false" ht="12.75" hidden="false" customHeight="false" outlineLevel="0" collapsed="false">
      <c r="A110" s="117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28"/>
    </row>
    <row r="112" customFormat="false" ht="12.75" hidden="false" customHeight="false" outlineLevel="0" collapsed="false">
      <c r="A112" s="114" t="s">
        <v>102</v>
      </c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4" width="14.7"/>
    <col collapsed="false" customWidth="true" hidden="false" outlineLevel="0" max="11" min="3" style="84" width="13.56"/>
    <col collapsed="false" customWidth="false" hidden="false" outlineLevel="0" max="257" min="12" style="84" width="9.13"/>
  </cols>
  <sheetData>
    <row r="1" customFormat="false" ht="14.25" hidden="false" customHeight="false" outlineLevel="0" collapsed="false">
      <c r="A1" s="204" t="s">
        <v>177</v>
      </c>
      <c r="L1" s="28"/>
    </row>
    <row r="2" customFormat="false" ht="15" hidden="false" customHeight="false" outlineLevel="0" collapsed="false">
      <c r="A2" s="205" t="s">
        <v>289</v>
      </c>
      <c r="L2" s="28"/>
    </row>
    <row r="3" customFormat="false" ht="12.75" hidden="false" customHeight="true" outlineLevel="0" collapsed="false">
      <c r="A3" s="198" t="s">
        <v>39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8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8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8"/>
    </row>
    <row r="6" customFormat="false" ht="12.75" hidden="false" customHeight="true" outlineLevel="0" collapsed="false">
      <c r="A6" s="214" t="s">
        <v>321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28"/>
    </row>
    <row r="7" customFormat="false" ht="12.75" hidden="false" customHeight="true" outlineLevel="0" collapsed="false">
      <c r="A7" s="207"/>
      <c r="B7" s="132"/>
      <c r="C7" s="121" t="s">
        <v>361</v>
      </c>
      <c r="D7" s="121"/>
      <c r="E7" s="120" t="s">
        <v>362</v>
      </c>
      <c r="F7" s="120"/>
      <c r="G7" s="121" t="s">
        <v>363</v>
      </c>
      <c r="H7" s="121"/>
      <c r="I7" s="121" t="s">
        <v>364</v>
      </c>
      <c r="J7" s="121"/>
      <c r="K7" s="208"/>
      <c r="L7" s="28"/>
    </row>
    <row r="8" customFormat="false" ht="12.75" hidden="false" customHeight="true" outlineLevel="0" collapsed="false">
      <c r="A8" s="165" t="s">
        <v>365</v>
      </c>
      <c r="B8" s="125" t="s">
        <v>26</v>
      </c>
      <c r="C8" s="121"/>
      <c r="D8" s="121"/>
      <c r="E8" s="120"/>
      <c r="F8" s="120"/>
      <c r="G8" s="121"/>
      <c r="H8" s="121"/>
      <c r="I8" s="121"/>
      <c r="J8" s="121"/>
      <c r="K8" s="133" t="s">
        <v>366</v>
      </c>
      <c r="L8" s="28"/>
    </row>
    <row r="9" customFormat="false" ht="12.75" hidden="false" customHeight="false" outlineLevel="0" collapsed="false">
      <c r="A9" s="169"/>
      <c r="B9" s="125" t="s">
        <v>114</v>
      </c>
      <c r="C9" s="121"/>
      <c r="D9" s="121"/>
      <c r="E9" s="120"/>
      <c r="F9" s="120"/>
      <c r="G9" s="121"/>
      <c r="H9" s="121"/>
      <c r="I9" s="121"/>
      <c r="J9" s="121"/>
      <c r="L9" s="28"/>
    </row>
    <row r="10" customFormat="false" ht="12.75" hidden="false" customHeight="false" outlineLevel="0" collapsed="false">
      <c r="A10" s="169"/>
      <c r="B10" s="137"/>
      <c r="C10" s="122" t="s">
        <v>117</v>
      </c>
      <c r="D10" s="127" t="s">
        <v>125</v>
      </c>
      <c r="E10" s="121" t="s">
        <v>117</v>
      </c>
      <c r="F10" s="122" t="s">
        <v>125</v>
      </c>
      <c r="G10" s="122" t="s">
        <v>117</v>
      </c>
      <c r="H10" s="122" t="s">
        <v>125</v>
      </c>
      <c r="I10" s="122" t="s">
        <v>117</v>
      </c>
      <c r="J10" s="122" t="s">
        <v>125</v>
      </c>
      <c r="K10" s="211"/>
      <c r="L10" s="28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8"/>
    </row>
    <row r="12" customFormat="false" ht="12.75" hidden="false" customHeight="true" outlineLevel="0" collapsed="false">
      <c r="A12" s="201"/>
      <c r="B12" s="117" t="s">
        <v>367</v>
      </c>
      <c r="C12" s="117"/>
      <c r="D12" s="201"/>
      <c r="E12" s="117"/>
      <c r="F12" s="117"/>
      <c r="G12" s="117"/>
      <c r="H12" s="117"/>
      <c r="I12" s="117"/>
      <c r="J12" s="117"/>
      <c r="K12" s="117"/>
      <c r="L12" s="28"/>
    </row>
    <row r="13" customFormat="false" ht="12.75" hidden="false" customHeight="false" outlineLevel="0" collapsed="false">
      <c r="A13" s="169" t="s">
        <v>368</v>
      </c>
      <c r="B13" s="213" t="n">
        <v>22312</v>
      </c>
      <c r="C13" s="153" t="n">
        <v>1232</v>
      </c>
      <c r="D13" s="153" t="n">
        <v>2909</v>
      </c>
      <c r="E13" s="153" t="n">
        <v>304</v>
      </c>
      <c r="F13" s="153" t="n">
        <v>1392</v>
      </c>
      <c r="G13" s="153" t="n">
        <v>693</v>
      </c>
      <c r="H13" s="153" t="n">
        <v>4028</v>
      </c>
      <c r="I13" s="153" t="n">
        <v>140</v>
      </c>
      <c r="J13" s="153" t="n">
        <v>1739</v>
      </c>
      <c r="K13" s="153" t="n">
        <v>9875</v>
      </c>
      <c r="L13" s="28"/>
    </row>
    <row r="14" customFormat="false" ht="12.75" hidden="false" customHeight="false" outlineLevel="0" collapsed="false">
      <c r="A14" s="169" t="s">
        <v>369</v>
      </c>
      <c r="B14" s="213" t="n">
        <v>3933</v>
      </c>
      <c r="C14" s="153" t="n">
        <v>185</v>
      </c>
      <c r="D14" s="153" t="n">
        <v>462</v>
      </c>
      <c r="E14" s="153" t="n">
        <v>57</v>
      </c>
      <c r="F14" s="153" t="n">
        <v>194</v>
      </c>
      <c r="G14" s="153" t="n">
        <v>191</v>
      </c>
      <c r="H14" s="153" t="n">
        <v>672</v>
      </c>
      <c r="I14" s="153" t="n">
        <v>45</v>
      </c>
      <c r="J14" s="153" t="n">
        <v>318</v>
      </c>
      <c r="K14" s="153" t="n">
        <v>1809</v>
      </c>
      <c r="L14" s="28"/>
    </row>
    <row r="15" customFormat="false" ht="12.75" hidden="false" customHeight="false" outlineLevel="0" collapsed="false">
      <c r="A15" s="169" t="s">
        <v>370</v>
      </c>
      <c r="B15" s="213" t="n">
        <v>1465</v>
      </c>
      <c r="C15" s="171" t="s">
        <v>84</v>
      </c>
      <c r="D15" s="153" t="n">
        <v>161</v>
      </c>
      <c r="E15" s="171" t="s">
        <v>84</v>
      </c>
      <c r="F15" s="171" t="s">
        <v>84</v>
      </c>
      <c r="G15" s="153" t="n">
        <v>50</v>
      </c>
      <c r="H15" s="153" t="n">
        <v>169</v>
      </c>
      <c r="I15" s="171" t="s">
        <v>84</v>
      </c>
      <c r="J15" s="153" t="n">
        <v>101</v>
      </c>
      <c r="K15" s="153" t="n">
        <v>830</v>
      </c>
      <c r="L15" s="28"/>
    </row>
    <row r="16" customFormat="false" ht="12.75" hidden="false" customHeight="false" outlineLevel="0" collapsed="false">
      <c r="A16" s="169" t="s">
        <v>371</v>
      </c>
      <c r="B16" s="171" t="s">
        <v>84</v>
      </c>
      <c r="C16" s="215" t="s">
        <v>312</v>
      </c>
      <c r="D16" s="171" t="s">
        <v>84</v>
      </c>
      <c r="E16" s="171" t="s">
        <v>84</v>
      </c>
      <c r="F16" s="171" t="s">
        <v>84</v>
      </c>
      <c r="G16" s="171" t="s">
        <v>84</v>
      </c>
      <c r="H16" s="171" t="s">
        <v>84</v>
      </c>
      <c r="I16" s="215" t="s">
        <v>312</v>
      </c>
      <c r="J16" s="171" t="s">
        <v>84</v>
      </c>
      <c r="K16" s="171" t="s">
        <v>84</v>
      </c>
      <c r="L16" s="28"/>
    </row>
    <row r="17" customFormat="false" ht="12.75" hidden="false" customHeight="false" outlineLevel="0" collapsed="false">
      <c r="A17" s="169" t="s">
        <v>372</v>
      </c>
      <c r="B17" s="171" t="s">
        <v>84</v>
      </c>
      <c r="C17" s="215" t="s">
        <v>312</v>
      </c>
      <c r="D17" s="171" t="s">
        <v>84</v>
      </c>
      <c r="E17" s="171" t="s">
        <v>84</v>
      </c>
      <c r="F17" s="215" t="s">
        <v>312</v>
      </c>
      <c r="G17" s="171" t="s">
        <v>84</v>
      </c>
      <c r="H17" s="171" t="s">
        <v>84</v>
      </c>
      <c r="I17" s="171" t="s">
        <v>84</v>
      </c>
      <c r="J17" s="171" t="s">
        <v>84</v>
      </c>
      <c r="K17" s="171" t="s">
        <v>84</v>
      </c>
      <c r="L17" s="28"/>
    </row>
    <row r="18" customFormat="false" ht="12.75" hidden="false" customHeight="false" outlineLevel="0" collapsed="false">
      <c r="A18" s="169" t="s">
        <v>373</v>
      </c>
      <c r="B18" s="171" t="s">
        <v>84</v>
      </c>
      <c r="C18" s="153" t="n">
        <v>5</v>
      </c>
      <c r="D18" s="153" t="n">
        <v>3</v>
      </c>
      <c r="E18" s="153" t="n">
        <v>6</v>
      </c>
      <c r="F18" s="171" t="s">
        <v>84</v>
      </c>
      <c r="G18" s="153" t="n">
        <v>10</v>
      </c>
      <c r="H18" s="171" t="s">
        <v>84</v>
      </c>
      <c r="I18" s="153" t="n">
        <v>3</v>
      </c>
      <c r="J18" s="171" t="s">
        <v>84</v>
      </c>
      <c r="K18" s="171" t="s">
        <v>84</v>
      </c>
      <c r="L18" s="28"/>
    </row>
    <row r="19" customFormat="false" ht="12.75" hidden="false" customHeight="false" outlineLevel="0" collapsed="false">
      <c r="A19" s="117"/>
      <c r="B19" s="148"/>
      <c r="C19" s="153"/>
      <c r="D19" s="153"/>
      <c r="E19" s="148"/>
      <c r="F19" s="153"/>
      <c r="G19" s="153"/>
      <c r="H19" s="153"/>
      <c r="I19" s="148"/>
      <c r="J19" s="148"/>
      <c r="K19" s="148"/>
      <c r="L19" s="28"/>
    </row>
    <row r="20" customFormat="false" ht="12.75" hidden="false" customHeight="true" outlineLevel="0" collapsed="false">
      <c r="A20" s="201"/>
      <c r="B20" s="117" t="s">
        <v>374</v>
      </c>
      <c r="C20" s="117"/>
      <c r="D20" s="201"/>
      <c r="E20" s="117"/>
      <c r="F20" s="117"/>
      <c r="G20" s="117"/>
      <c r="H20" s="117"/>
      <c r="I20" s="117"/>
      <c r="J20" s="117"/>
      <c r="K20" s="117"/>
      <c r="L20" s="28"/>
    </row>
    <row r="21" customFormat="false" ht="12.75" hidden="false" customHeight="false" outlineLevel="0" collapsed="false">
      <c r="A21" s="169" t="s">
        <v>375</v>
      </c>
      <c r="B21" s="213" t="n">
        <v>6160</v>
      </c>
      <c r="C21" s="153" t="n">
        <v>840</v>
      </c>
      <c r="D21" s="153" t="n">
        <v>735</v>
      </c>
      <c r="E21" s="153" t="n">
        <v>350</v>
      </c>
      <c r="F21" s="153" t="n">
        <v>320</v>
      </c>
      <c r="G21" s="153" t="n">
        <v>731</v>
      </c>
      <c r="H21" s="153" t="n">
        <v>818</v>
      </c>
      <c r="I21" s="153" t="n">
        <v>123</v>
      </c>
      <c r="J21" s="153" t="n">
        <v>321</v>
      </c>
      <c r="K21" s="153" t="n">
        <v>1922</v>
      </c>
      <c r="L21" s="28"/>
    </row>
    <row r="22" customFormat="false" ht="12.75" hidden="false" customHeight="false" outlineLevel="0" collapsed="false">
      <c r="A22" s="169" t="s">
        <v>376</v>
      </c>
      <c r="B22" s="213" t="n">
        <v>6362</v>
      </c>
      <c r="C22" s="153" t="n">
        <v>801</v>
      </c>
      <c r="D22" s="153" t="n">
        <v>777</v>
      </c>
      <c r="E22" s="153" t="n">
        <v>242</v>
      </c>
      <c r="F22" s="153" t="n">
        <v>217</v>
      </c>
      <c r="G22" s="153" t="n">
        <v>636</v>
      </c>
      <c r="H22" s="153" t="n">
        <v>732</v>
      </c>
      <c r="I22" s="153" t="n">
        <v>235</v>
      </c>
      <c r="J22" s="153" t="n">
        <v>304</v>
      </c>
      <c r="K22" s="153" t="n">
        <v>2418</v>
      </c>
      <c r="L22" s="28"/>
    </row>
    <row r="23" customFormat="false" ht="12.75" hidden="false" customHeight="false" outlineLevel="0" collapsed="false">
      <c r="A23" s="169" t="s">
        <v>377</v>
      </c>
      <c r="B23" s="213" t="n">
        <v>1444</v>
      </c>
      <c r="C23" s="153" t="n">
        <v>142</v>
      </c>
      <c r="D23" s="153" t="n">
        <v>160</v>
      </c>
      <c r="E23" s="153" t="n">
        <v>47</v>
      </c>
      <c r="F23" s="153" t="n">
        <v>44</v>
      </c>
      <c r="G23" s="153" t="n">
        <v>153</v>
      </c>
      <c r="H23" s="153" t="n">
        <v>127</v>
      </c>
      <c r="I23" s="153" t="n">
        <v>51</v>
      </c>
      <c r="J23" s="153" t="n">
        <v>80</v>
      </c>
      <c r="K23" s="153" t="n">
        <v>640</v>
      </c>
      <c r="L23" s="28"/>
    </row>
    <row r="24" customFormat="false" ht="12.75" hidden="false" customHeight="false" outlineLevel="0" collapsed="false">
      <c r="A24" s="169" t="s">
        <v>378</v>
      </c>
      <c r="B24" s="213" t="n">
        <v>162</v>
      </c>
      <c r="C24" s="153" t="n">
        <v>28</v>
      </c>
      <c r="D24" s="171" t="s">
        <v>84</v>
      </c>
      <c r="E24" s="171" t="s">
        <v>84</v>
      </c>
      <c r="F24" s="153" t="n">
        <v>18</v>
      </c>
      <c r="G24" s="153" t="n">
        <v>15</v>
      </c>
      <c r="H24" s="153" t="n">
        <v>31</v>
      </c>
      <c r="I24" s="171" t="s">
        <v>84</v>
      </c>
      <c r="J24" s="171" t="s">
        <v>84</v>
      </c>
      <c r="K24" s="153" t="n">
        <v>31</v>
      </c>
      <c r="L24" s="28"/>
    </row>
    <row r="25" customFormat="false" ht="12.75" hidden="false" customHeight="false" outlineLevel="0" collapsed="false">
      <c r="A25" s="169" t="s">
        <v>379</v>
      </c>
      <c r="B25" s="213" t="n">
        <v>1200</v>
      </c>
      <c r="C25" s="153" t="n">
        <v>137</v>
      </c>
      <c r="D25" s="153" t="n">
        <v>114</v>
      </c>
      <c r="E25" s="153" t="n">
        <v>24</v>
      </c>
      <c r="F25" s="171" t="s">
        <v>84</v>
      </c>
      <c r="G25" s="171" t="s">
        <v>84</v>
      </c>
      <c r="H25" s="153" t="n">
        <v>107</v>
      </c>
      <c r="I25" s="153" t="n">
        <v>50</v>
      </c>
      <c r="J25" s="153" t="n">
        <v>42</v>
      </c>
      <c r="K25" s="153" t="n">
        <v>612</v>
      </c>
      <c r="L25" s="28"/>
    </row>
    <row r="26" customFormat="false" ht="12.75" hidden="false" customHeight="false" outlineLevel="0" collapsed="false">
      <c r="A26" s="169" t="s">
        <v>380</v>
      </c>
      <c r="B26" s="213" t="n">
        <v>107</v>
      </c>
      <c r="C26" s="153" t="n">
        <v>6</v>
      </c>
      <c r="D26" s="153" t="n">
        <v>9</v>
      </c>
      <c r="E26" s="153" t="n">
        <v>5</v>
      </c>
      <c r="F26" s="153" t="n">
        <v>3</v>
      </c>
      <c r="G26" s="153" t="n">
        <v>15</v>
      </c>
      <c r="H26" s="153" t="n">
        <v>13</v>
      </c>
      <c r="I26" s="153" t="n">
        <v>5</v>
      </c>
      <c r="J26" s="153" t="n">
        <v>20</v>
      </c>
      <c r="K26" s="153" t="n">
        <v>31</v>
      </c>
      <c r="L26" s="28"/>
    </row>
    <row r="27" customFormat="false" ht="12.75" hidden="false" customHeight="false" outlineLevel="0" collapsed="false">
      <c r="A27" s="169" t="s">
        <v>381</v>
      </c>
      <c r="B27" s="213" t="n">
        <v>154</v>
      </c>
      <c r="C27" s="153" t="n">
        <v>7</v>
      </c>
      <c r="D27" s="153" t="n">
        <v>5</v>
      </c>
      <c r="E27" s="153" t="n">
        <v>7</v>
      </c>
      <c r="F27" s="153" t="n">
        <v>7</v>
      </c>
      <c r="G27" s="153" t="n">
        <v>9</v>
      </c>
      <c r="H27" s="153" t="n">
        <v>13</v>
      </c>
      <c r="I27" s="153" t="n">
        <v>26</v>
      </c>
      <c r="J27" s="153" t="n">
        <v>10</v>
      </c>
      <c r="K27" s="153" t="n">
        <v>70</v>
      </c>
      <c r="L27" s="28"/>
    </row>
    <row r="28" customFormat="false" ht="12.75" hidden="false" customHeight="false" outlineLevel="0" collapsed="false">
      <c r="A28" s="169" t="s">
        <v>373</v>
      </c>
      <c r="B28" s="213" t="n">
        <v>1435</v>
      </c>
      <c r="C28" s="153" t="n">
        <v>186</v>
      </c>
      <c r="D28" s="153" t="n">
        <v>148</v>
      </c>
      <c r="E28" s="153" t="n">
        <v>43</v>
      </c>
      <c r="F28" s="153" t="n">
        <v>36</v>
      </c>
      <c r="G28" s="153" t="n">
        <v>119</v>
      </c>
      <c r="H28" s="153" t="n">
        <v>146</v>
      </c>
      <c r="I28" s="153" t="n">
        <v>75</v>
      </c>
      <c r="J28" s="153" t="n">
        <v>67</v>
      </c>
      <c r="K28" s="153" t="n">
        <v>615</v>
      </c>
      <c r="L28" s="28"/>
    </row>
    <row r="29" customFormat="false" ht="12.75" hidden="false" customHeight="false" outlineLevel="0" collapsed="false">
      <c r="A29" s="11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28"/>
    </row>
    <row r="30" customFormat="false" ht="12.75" hidden="false" customHeight="true" outlineLevel="0" collapsed="false">
      <c r="A30" s="201"/>
      <c r="B30" s="117" t="s">
        <v>382</v>
      </c>
      <c r="C30" s="117"/>
      <c r="D30" s="117"/>
      <c r="E30" s="117"/>
      <c r="F30" s="117"/>
      <c r="G30" s="117"/>
      <c r="H30" s="117"/>
      <c r="I30" s="117"/>
      <c r="J30" s="117"/>
      <c r="K30" s="117"/>
      <c r="L30" s="28"/>
    </row>
    <row r="31" customFormat="false" ht="12.75" hidden="false" customHeight="false" outlineLevel="0" collapsed="false">
      <c r="A31" s="169" t="s">
        <v>383</v>
      </c>
      <c r="B31" s="213" t="n">
        <v>811</v>
      </c>
      <c r="C31" s="153" t="n">
        <v>68</v>
      </c>
      <c r="D31" s="153" t="n">
        <v>81</v>
      </c>
      <c r="E31" s="153" t="n">
        <v>39</v>
      </c>
      <c r="F31" s="153" t="n">
        <v>34</v>
      </c>
      <c r="G31" s="153" t="n">
        <v>106</v>
      </c>
      <c r="H31" s="153" t="n">
        <v>75</v>
      </c>
      <c r="I31" s="171" t="s">
        <v>84</v>
      </c>
      <c r="J31" s="171" t="s">
        <v>84</v>
      </c>
      <c r="K31" s="153" t="n">
        <v>311</v>
      </c>
      <c r="L31" s="28"/>
    </row>
    <row r="32" customFormat="false" ht="12.75" hidden="false" customHeight="false" outlineLevel="0" collapsed="false">
      <c r="A32" s="169" t="s">
        <v>384</v>
      </c>
      <c r="B32" s="171" t="s">
        <v>84</v>
      </c>
      <c r="C32" s="171" t="s">
        <v>84</v>
      </c>
      <c r="D32" s="171" t="s">
        <v>84</v>
      </c>
      <c r="E32" s="215" t="s">
        <v>312</v>
      </c>
      <c r="F32" s="171" t="s">
        <v>84</v>
      </c>
      <c r="G32" s="171" t="s">
        <v>84</v>
      </c>
      <c r="H32" s="153" t="n">
        <v>3</v>
      </c>
      <c r="I32" s="171" t="s">
        <v>84</v>
      </c>
      <c r="J32" s="153" t="n">
        <v>5</v>
      </c>
      <c r="K32" s="153" t="n">
        <v>20</v>
      </c>
      <c r="L32" s="28"/>
    </row>
    <row r="33" customFormat="false" ht="12.75" hidden="false" customHeight="false" outlineLevel="0" collapsed="false">
      <c r="A33" s="169" t="s">
        <v>385</v>
      </c>
      <c r="B33" s="213" t="n">
        <v>5076</v>
      </c>
      <c r="C33" s="153" t="n">
        <v>456</v>
      </c>
      <c r="D33" s="153" t="n">
        <v>489</v>
      </c>
      <c r="E33" s="153" t="n">
        <v>256</v>
      </c>
      <c r="F33" s="171" t="s">
        <v>84</v>
      </c>
      <c r="G33" s="153" t="n">
        <v>622</v>
      </c>
      <c r="H33" s="153" t="n">
        <v>725</v>
      </c>
      <c r="I33" s="171" t="s">
        <v>84</v>
      </c>
      <c r="J33" s="153" t="n">
        <v>278</v>
      </c>
      <c r="K33" s="153" t="n">
        <v>1928</v>
      </c>
      <c r="L33" s="28"/>
    </row>
    <row r="34" customFormat="false" ht="12.75" hidden="false" customHeight="false" outlineLevel="0" collapsed="false">
      <c r="A34" s="169" t="s">
        <v>386</v>
      </c>
      <c r="B34" s="213" t="n">
        <v>349</v>
      </c>
      <c r="C34" s="153" t="n">
        <v>21</v>
      </c>
      <c r="D34" s="153" t="n">
        <v>28</v>
      </c>
      <c r="E34" s="153" t="n">
        <v>6</v>
      </c>
      <c r="F34" s="171" t="s">
        <v>84</v>
      </c>
      <c r="G34" s="153" t="n">
        <v>17</v>
      </c>
      <c r="H34" s="153" t="n">
        <v>54</v>
      </c>
      <c r="I34" s="171" t="s">
        <v>84</v>
      </c>
      <c r="J34" s="153" t="n">
        <v>47</v>
      </c>
      <c r="K34" s="153" t="n">
        <v>170</v>
      </c>
      <c r="L34" s="28"/>
    </row>
    <row r="35" customFormat="false" ht="12.75" hidden="false" customHeight="false" outlineLevel="0" collapsed="false">
      <c r="A35" s="169" t="s">
        <v>387</v>
      </c>
      <c r="B35" s="213" t="n">
        <v>120</v>
      </c>
      <c r="C35" s="171" t="s">
        <v>84</v>
      </c>
      <c r="D35" s="153" t="n">
        <v>8</v>
      </c>
      <c r="E35" s="171" t="s">
        <v>84</v>
      </c>
      <c r="F35" s="171" t="s">
        <v>84</v>
      </c>
      <c r="G35" s="153" t="n">
        <v>11</v>
      </c>
      <c r="H35" s="153" t="n">
        <v>17</v>
      </c>
      <c r="I35" s="171" t="s">
        <v>84</v>
      </c>
      <c r="J35" s="171" t="s">
        <v>84</v>
      </c>
      <c r="K35" s="171" t="s">
        <v>84</v>
      </c>
      <c r="L35" s="28"/>
    </row>
    <row r="36" customFormat="false" ht="12.75" hidden="false" customHeight="false" outlineLevel="0" collapsed="false">
      <c r="A36" s="169" t="s">
        <v>388</v>
      </c>
      <c r="B36" s="213" t="n">
        <v>34</v>
      </c>
      <c r="C36" s="171" t="s">
        <v>84</v>
      </c>
      <c r="D36" s="215" t="s">
        <v>312</v>
      </c>
      <c r="E36" s="171" t="s">
        <v>84</v>
      </c>
      <c r="F36" s="215" t="s">
        <v>312</v>
      </c>
      <c r="G36" s="215" t="s">
        <v>312</v>
      </c>
      <c r="H36" s="171" t="s">
        <v>84</v>
      </c>
      <c r="I36" s="171" t="s">
        <v>84</v>
      </c>
      <c r="J36" s="215" t="s">
        <v>312</v>
      </c>
      <c r="K36" s="171" t="s">
        <v>84</v>
      </c>
      <c r="L36" s="28"/>
    </row>
    <row r="37" customFormat="false" ht="12.75" hidden="false" customHeight="false" outlineLevel="0" collapsed="false">
      <c r="A37" s="169" t="s">
        <v>389</v>
      </c>
      <c r="B37" s="215" t="s">
        <v>312</v>
      </c>
      <c r="C37" s="215" t="s">
        <v>312</v>
      </c>
      <c r="D37" s="215" t="s">
        <v>312</v>
      </c>
      <c r="E37" s="215" t="s">
        <v>312</v>
      </c>
      <c r="F37" s="215" t="s">
        <v>312</v>
      </c>
      <c r="G37" s="215" t="s">
        <v>312</v>
      </c>
      <c r="H37" s="215" t="s">
        <v>312</v>
      </c>
      <c r="I37" s="215" t="s">
        <v>312</v>
      </c>
      <c r="J37" s="215" t="s">
        <v>312</v>
      </c>
      <c r="K37" s="153" t="s">
        <v>78</v>
      </c>
      <c r="L37" s="28"/>
    </row>
    <row r="38" customFormat="false" ht="12.75" hidden="false" customHeight="false" outlineLevel="0" collapsed="false">
      <c r="A38" s="169" t="s">
        <v>373</v>
      </c>
      <c r="B38" s="213" t="n">
        <v>193</v>
      </c>
      <c r="C38" s="153" t="n">
        <v>23</v>
      </c>
      <c r="D38" s="171" t="s">
        <v>84</v>
      </c>
      <c r="E38" s="171" t="s">
        <v>84</v>
      </c>
      <c r="F38" s="171" t="s">
        <v>84</v>
      </c>
      <c r="G38" s="171" t="s">
        <v>84</v>
      </c>
      <c r="H38" s="153" t="n">
        <v>19</v>
      </c>
      <c r="I38" s="171" t="s">
        <v>84</v>
      </c>
      <c r="J38" s="171" t="s">
        <v>84</v>
      </c>
      <c r="K38" s="153" t="n">
        <v>86</v>
      </c>
      <c r="L38" s="28"/>
    </row>
    <row r="39" customFormat="false" ht="12.75" hidden="false" customHeight="tru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28"/>
    </row>
    <row r="40" customFormat="false" ht="12.75" hidden="false" customHeight="tru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28"/>
    </row>
    <row r="41" customFormat="false" ht="12.75" hidden="false" customHeight="true" outlineLevel="0" collapsed="false">
      <c r="A41" s="214" t="s">
        <v>322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28"/>
    </row>
    <row r="42" customFormat="false" ht="12.75" hidden="false" customHeight="true" outlineLevel="0" collapsed="false">
      <c r="A42" s="207"/>
      <c r="B42" s="132"/>
      <c r="C42" s="121" t="s">
        <v>361</v>
      </c>
      <c r="D42" s="121"/>
      <c r="E42" s="120" t="s">
        <v>362</v>
      </c>
      <c r="F42" s="120"/>
      <c r="G42" s="121" t="s">
        <v>363</v>
      </c>
      <c r="H42" s="121"/>
      <c r="I42" s="121" t="s">
        <v>364</v>
      </c>
      <c r="J42" s="121"/>
      <c r="K42" s="208"/>
      <c r="L42" s="28"/>
    </row>
    <row r="43" customFormat="false" ht="12.75" hidden="false" customHeight="true" outlineLevel="0" collapsed="false">
      <c r="A43" s="165" t="s">
        <v>365</v>
      </c>
      <c r="B43" s="125" t="s">
        <v>26</v>
      </c>
      <c r="C43" s="121"/>
      <c r="D43" s="121"/>
      <c r="E43" s="120"/>
      <c r="F43" s="120"/>
      <c r="G43" s="121"/>
      <c r="H43" s="121"/>
      <c r="I43" s="121"/>
      <c r="J43" s="121"/>
      <c r="K43" s="133" t="s">
        <v>366</v>
      </c>
      <c r="L43" s="28"/>
    </row>
    <row r="44" customFormat="false" ht="12.75" hidden="false" customHeight="false" outlineLevel="0" collapsed="false">
      <c r="A44" s="169"/>
      <c r="B44" s="125" t="s">
        <v>114</v>
      </c>
      <c r="C44" s="121"/>
      <c r="D44" s="121"/>
      <c r="E44" s="120"/>
      <c r="F44" s="120"/>
      <c r="G44" s="121"/>
      <c r="H44" s="121"/>
      <c r="I44" s="121"/>
      <c r="J44" s="121"/>
      <c r="L44" s="28"/>
    </row>
    <row r="45" customFormat="false" ht="12.75" hidden="false" customHeight="false" outlineLevel="0" collapsed="false">
      <c r="A45" s="169"/>
      <c r="B45" s="137"/>
      <c r="C45" s="122" t="s">
        <v>117</v>
      </c>
      <c r="D45" s="127" t="s">
        <v>125</v>
      </c>
      <c r="E45" s="121" t="s">
        <v>117</v>
      </c>
      <c r="F45" s="122" t="s">
        <v>125</v>
      </c>
      <c r="G45" s="122" t="s">
        <v>117</v>
      </c>
      <c r="H45" s="122" t="s">
        <v>125</v>
      </c>
      <c r="I45" s="122" t="s">
        <v>117</v>
      </c>
      <c r="J45" s="122" t="s">
        <v>125</v>
      </c>
      <c r="K45" s="211"/>
      <c r="L45" s="28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8"/>
    </row>
    <row r="47" customFormat="false" ht="12.75" hidden="false" customHeight="true" outlineLevel="0" collapsed="false">
      <c r="A47" s="201"/>
      <c r="B47" s="117" t="s">
        <v>367</v>
      </c>
      <c r="C47" s="117"/>
      <c r="D47" s="201"/>
      <c r="E47" s="117"/>
      <c r="F47" s="117"/>
      <c r="G47" s="117"/>
      <c r="H47" s="117"/>
      <c r="I47" s="117"/>
      <c r="J47" s="117"/>
      <c r="K47" s="117"/>
      <c r="L47" s="28"/>
    </row>
    <row r="48" customFormat="false" ht="12.75" hidden="false" customHeight="false" outlineLevel="0" collapsed="false">
      <c r="A48" s="169" t="s">
        <v>368</v>
      </c>
      <c r="B48" s="144" t="n">
        <v>353327</v>
      </c>
      <c r="C48" s="153" t="n">
        <v>11544</v>
      </c>
      <c r="D48" s="153" t="n">
        <v>48719</v>
      </c>
      <c r="E48" s="153" t="n">
        <v>3395</v>
      </c>
      <c r="F48" s="153" t="n">
        <v>25241</v>
      </c>
      <c r="G48" s="153" t="n">
        <v>6834</v>
      </c>
      <c r="H48" s="153" t="n">
        <v>69064</v>
      </c>
      <c r="I48" s="153" t="n">
        <v>1293</v>
      </c>
      <c r="J48" s="153" t="n">
        <v>16722</v>
      </c>
      <c r="K48" s="142" t="n">
        <v>170515</v>
      </c>
      <c r="L48" s="28"/>
    </row>
    <row r="49" customFormat="false" ht="12.75" hidden="false" customHeight="false" outlineLevel="0" collapsed="false">
      <c r="A49" s="169" t="s">
        <v>369</v>
      </c>
      <c r="B49" s="213" t="n">
        <v>7100</v>
      </c>
      <c r="C49" s="153" t="n">
        <v>301</v>
      </c>
      <c r="D49" s="153" t="n">
        <v>1032</v>
      </c>
      <c r="E49" s="153" t="n">
        <v>119</v>
      </c>
      <c r="F49" s="153" t="n">
        <v>506</v>
      </c>
      <c r="G49" s="153" t="n">
        <v>214</v>
      </c>
      <c r="H49" s="153" t="n">
        <v>1369</v>
      </c>
      <c r="I49" s="153" t="n">
        <v>51</v>
      </c>
      <c r="J49" s="153" t="n">
        <v>351</v>
      </c>
      <c r="K49" s="153" t="n">
        <v>3157</v>
      </c>
      <c r="L49" s="28"/>
    </row>
    <row r="50" customFormat="false" ht="12.75" hidden="false" customHeight="false" outlineLevel="0" collapsed="false">
      <c r="A50" s="169" t="s">
        <v>370</v>
      </c>
      <c r="B50" s="213" t="n">
        <v>22594</v>
      </c>
      <c r="C50" s="153" t="n">
        <v>1596</v>
      </c>
      <c r="D50" s="153" t="n">
        <v>3750</v>
      </c>
      <c r="E50" s="153" t="n">
        <v>512</v>
      </c>
      <c r="F50" s="153" t="n">
        <v>1646</v>
      </c>
      <c r="G50" s="153" t="n">
        <v>1048</v>
      </c>
      <c r="H50" s="153" t="n">
        <v>4466</v>
      </c>
      <c r="I50" s="153" t="n">
        <v>87</v>
      </c>
      <c r="J50" s="153" t="n">
        <v>1152</v>
      </c>
      <c r="K50" s="153" t="n">
        <v>8337</v>
      </c>
      <c r="L50" s="28"/>
    </row>
    <row r="51" customFormat="false" ht="12.75" hidden="false" customHeight="false" outlineLevel="0" collapsed="false">
      <c r="A51" s="169" t="s">
        <v>371</v>
      </c>
      <c r="B51" s="213" t="n">
        <v>610</v>
      </c>
      <c r="C51" s="153" t="n">
        <v>35</v>
      </c>
      <c r="D51" s="153" t="n">
        <v>68</v>
      </c>
      <c r="E51" s="171" t="s">
        <v>84</v>
      </c>
      <c r="F51" s="171" t="s">
        <v>84</v>
      </c>
      <c r="G51" s="171" t="s">
        <v>84</v>
      </c>
      <c r="H51" s="153" t="n">
        <v>118</v>
      </c>
      <c r="I51" s="171" t="s">
        <v>84</v>
      </c>
      <c r="J51" s="171" t="s">
        <v>84</v>
      </c>
      <c r="K51" s="153" t="n">
        <v>302</v>
      </c>
      <c r="L51" s="28"/>
    </row>
    <row r="52" customFormat="false" ht="12.75" hidden="false" customHeight="false" outlineLevel="0" collapsed="false">
      <c r="A52" s="169" t="s">
        <v>372</v>
      </c>
      <c r="B52" s="213" t="n">
        <v>217</v>
      </c>
      <c r="C52" s="153" t="n">
        <v>37</v>
      </c>
      <c r="D52" s="153" t="n">
        <v>11</v>
      </c>
      <c r="E52" s="153" t="n">
        <v>7</v>
      </c>
      <c r="F52" s="153" t="n">
        <v>14</v>
      </c>
      <c r="G52" s="153" t="n">
        <v>32</v>
      </c>
      <c r="H52" s="153" t="n">
        <v>27</v>
      </c>
      <c r="I52" s="153" t="n">
        <v>4</v>
      </c>
      <c r="J52" s="153" t="n">
        <v>8</v>
      </c>
      <c r="K52" s="153" t="n">
        <v>77</v>
      </c>
      <c r="L52" s="28"/>
    </row>
    <row r="53" customFormat="false" ht="12.75" hidden="false" customHeight="false" outlineLevel="0" collapsed="false">
      <c r="A53" s="169" t="s">
        <v>373</v>
      </c>
      <c r="B53" s="213" t="n">
        <v>368</v>
      </c>
      <c r="C53" s="153" t="n">
        <v>12</v>
      </c>
      <c r="D53" s="153" t="n">
        <v>32</v>
      </c>
      <c r="E53" s="153" t="n">
        <v>8</v>
      </c>
      <c r="F53" s="153" t="n">
        <v>22</v>
      </c>
      <c r="G53" s="153" t="n">
        <v>8</v>
      </c>
      <c r="H53" s="153" t="n">
        <v>50</v>
      </c>
      <c r="I53" s="153" t="n">
        <v>3</v>
      </c>
      <c r="J53" s="153" t="n">
        <v>18</v>
      </c>
      <c r="K53" s="153" t="n">
        <v>215</v>
      </c>
      <c r="L53" s="28"/>
    </row>
    <row r="54" customFormat="false" ht="12.75" hidden="false" customHeight="false" outlineLevel="0" collapsed="false">
      <c r="A54" s="117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28"/>
    </row>
    <row r="55" customFormat="false" ht="12.75" hidden="false" customHeight="true" outlineLevel="0" collapsed="false">
      <c r="A55" s="201"/>
      <c r="B55" s="117" t="s">
        <v>374</v>
      </c>
      <c r="C55" s="117"/>
      <c r="D55" s="201"/>
      <c r="E55" s="117"/>
      <c r="F55" s="117"/>
      <c r="G55" s="117"/>
      <c r="H55" s="117"/>
      <c r="I55" s="117"/>
      <c r="J55" s="117"/>
      <c r="K55" s="117"/>
      <c r="L55" s="28"/>
    </row>
    <row r="56" customFormat="false" ht="12.75" hidden="false" customHeight="false" outlineLevel="0" collapsed="false">
      <c r="A56" s="169" t="s">
        <v>375</v>
      </c>
      <c r="B56" s="213" t="n">
        <v>37357</v>
      </c>
      <c r="C56" s="153" t="n">
        <v>5204</v>
      </c>
      <c r="D56" s="153" t="n">
        <v>5143</v>
      </c>
      <c r="E56" s="153" t="n">
        <v>1533</v>
      </c>
      <c r="F56" s="153" t="n">
        <v>2145</v>
      </c>
      <c r="G56" s="153" t="n">
        <v>2607</v>
      </c>
      <c r="H56" s="153" t="n">
        <v>4335</v>
      </c>
      <c r="I56" s="153" t="n">
        <v>337</v>
      </c>
      <c r="J56" s="153" t="n">
        <v>1552</v>
      </c>
      <c r="K56" s="153" t="n">
        <v>14501</v>
      </c>
      <c r="L56" s="28"/>
    </row>
    <row r="57" customFormat="false" ht="12.75" hidden="false" customHeight="false" outlineLevel="0" collapsed="false">
      <c r="A57" s="169" t="s">
        <v>376</v>
      </c>
      <c r="B57" s="213" t="n">
        <v>5889</v>
      </c>
      <c r="C57" s="153" t="n">
        <v>773</v>
      </c>
      <c r="D57" s="153" t="n">
        <v>769</v>
      </c>
      <c r="E57" s="153" t="n">
        <v>177</v>
      </c>
      <c r="F57" s="153" t="n">
        <v>235</v>
      </c>
      <c r="G57" s="153" t="n">
        <v>415</v>
      </c>
      <c r="H57" s="153" t="n">
        <v>754</v>
      </c>
      <c r="I57" s="153" t="n">
        <v>244</v>
      </c>
      <c r="J57" s="153" t="n">
        <v>335</v>
      </c>
      <c r="K57" s="153" t="n">
        <v>2187</v>
      </c>
      <c r="L57" s="28"/>
    </row>
    <row r="58" customFormat="false" ht="12.75" hidden="false" customHeight="false" outlineLevel="0" collapsed="false">
      <c r="A58" s="169" t="s">
        <v>377</v>
      </c>
      <c r="B58" s="213" t="n">
        <v>6598</v>
      </c>
      <c r="C58" s="153" t="n">
        <v>799</v>
      </c>
      <c r="D58" s="153" t="n">
        <v>852</v>
      </c>
      <c r="E58" s="153" t="n">
        <v>173</v>
      </c>
      <c r="F58" s="153" t="n">
        <v>250</v>
      </c>
      <c r="G58" s="153" t="n">
        <v>358</v>
      </c>
      <c r="H58" s="153" t="n">
        <v>647</v>
      </c>
      <c r="I58" s="153" t="n">
        <v>247</v>
      </c>
      <c r="J58" s="153" t="n">
        <v>365</v>
      </c>
      <c r="K58" s="153" t="n">
        <v>2907</v>
      </c>
      <c r="L58" s="28"/>
    </row>
    <row r="59" customFormat="false" ht="12.75" hidden="false" customHeight="false" outlineLevel="0" collapsed="false">
      <c r="A59" s="169" t="s">
        <v>378</v>
      </c>
      <c r="B59" s="213" t="n">
        <v>12986</v>
      </c>
      <c r="C59" s="153" t="n">
        <v>1569</v>
      </c>
      <c r="D59" s="153" t="n">
        <v>1527</v>
      </c>
      <c r="E59" s="153" t="n">
        <v>519</v>
      </c>
      <c r="F59" s="153" t="n">
        <v>583</v>
      </c>
      <c r="G59" s="153" t="n">
        <v>923</v>
      </c>
      <c r="H59" s="153" t="n">
        <v>1431</v>
      </c>
      <c r="I59" s="153" t="n">
        <v>319</v>
      </c>
      <c r="J59" s="153" t="n">
        <v>581</v>
      </c>
      <c r="K59" s="153" t="n">
        <v>5534</v>
      </c>
      <c r="L59" s="28"/>
    </row>
    <row r="60" customFormat="false" ht="12.75" hidden="false" customHeight="false" outlineLevel="0" collapsed="false">
      <c r="A60" s="169" t="s">
        <v>379</v>
      </c>
      <c r="B60" s="213" t="n">
        <v>4302</v>
      </c>
      <c r="C60" s="153" t="n">
        <v>520</v>
      </c>
      <c r="D60" s="153" t="n">
        <v>556</v>
      </c>
      <c r="E60" s="153" t="n">
        <v>147</v>
      </c>
      <c r="F60" s="153" t="n">
        <v>135</v>
      </c>
      <c r="G60" s="153" t="n">
        <v>424</v>
      </c>
      <c r="H60" s="153" t="n">
        <v>446</v>
      </c>
      <c r="I60" s="153" t="n">
        <v>127</v>
      </c>
      <c r="J60" s="153" t="n">
        <v>143</v>
      </c>
      <c r="K60" s="153" t="n">
        <v>1804</v>
      </c>
      <c r="L60" s="28"/>
    </row>
    <row r="61" customFormat="false" ht="12.75" hidden="false" customHeight="false" outlineLevel="0" collapsed="false">
      <c r="A61" s="169" t="s">
        <v>380</v>
      </c>
      <c r="B61" s="213" t="n">
        <v>2189</v>
      </c>
      <c r="C61" s="153" t="n">
        <v>163</v>
      </c>
      <c r="D61" s="153" t="n">
        <v>157</v>
      </c>
      <c r="E61" s="153" t="n">
        <v>127</v>
      </c>
      <c r="F61" s="153" t="n">
        <v>129</v>
      </c>
      <c r="G61" s="153" t="n">
        <v>222</v>
      </c>
      <c r="H61" s="153" t="n">
        <v>215</v>
      </c>
      <c r="I61" s="153" t="n">
        <v>194</v>
      </c>
      <c r="J61" s="153" t="n">
        <v>148</v>
      </c>
      <c r="K61" s="153" t="n">
        <v>834</v>
      </c>
      <c r="L61" s="28"/>
    </row>
    <row r="62" customFormat="false" ht="12.75" hidden="false" customHeight="false" outlineLevel="0" collapsed="false">
      <c r="A62" s="169" t="s">
        <v>381</v>
      </c>
      <c r="B62" s="213" t="n">
        <v>2285</v>
      </c>
      <c r="C62" s="153" t="n">
        <v>139</v>
      </c>
      <c r="D62" s="153" t="n">
        <v>150</v>
      </c>
      <c r="E62" s="153" t="n">
        <v>102</v>
      </c>
      <c r="F62" s="153" t="n">
        <v>110</v>
      </c>
      <c r="G62" s="153" t="n">
        <v>211</v>
      </c>
      <c r="H62" s="153" t="n">
        <v>254</v>
      </c>
      <c r="I62" s="153" t="n">
        <v>260</v>
      </c>
      <c r="J62" s="153" t="n">
        <v>158</v>
      </c>
      <c r="K62" s="153" t="n">
        <v>901</v>
      </c>
      <c r="L62" s="28"/>
    </row>
    <row r="63" customFormat="false" ht="12.75" hidden="false" customHeight="false" outlineLevel="0" collapsed="false">
      <c r="A63" s="169" t="s">
        <v>373</v>
      </c>
      <c r="B63" s="213" t="n">
        <v>4548</v>
      </c>
      <c r="C63" s="153" t="n">
        <v>474</v>
      </c>
      <c r="D63" s="153" t="n">
        <v>409</v>
      </c>
      <c r="E63" s="153" t="n">
        <v>155</v>
      </c>
      <c r="F63" s="153" t="n">
        <v>156</v>
      </c>
      <c r="G63" s="153" t="n">
        <v>357</v>
      </c>
      <c r="H63" s="153" t="n">
        <v>414</v>
      </c>
      <c r="I63" s="153" t="n">
        <v>317</v>
      </c>
      <c r="J63" s="153" t="n">
        <v>260</v>
      </c>
      <c r="K63" s="153" t="n">
        <v>2006</v>
      </c>
      <c r="L63" s="28"/>
    </row>
    <row r="64" customFormat="false" ht="12.75" hidden="false" customHeight="false" outlineLevel="0" collapsed="false">
      <c r="A64" s="117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28"/>
    </row>
    <row r="65" customFormat="false" ht="12.75" hidden="false" customHeight="true" outlineLevel="0" collapsed="false">
      <c r="A65" s="201"/>
      <c r="B65" s="117" t="s">
        <v>382</v>
      </c>
      <c r="C65" s="117"/>
      <c r="D65" s="117"/>
      <c r="E65" s="117"/>
      <c r="F65" s="117"/>
      <c r="G65" s="117"/>
      <c r="H65" s="117"/>
      <c r="I65" s="117"/>
      <c r="J65" s="117"/>
      <c r="K65" s="117"/>
      <c r="L65" s="28"/>
    </row>
    <row r="66" customFormat="false" ht="12.75" hidden="false" customHeight="false" outlineLevel="0" collapsed="false">
      <c r="A66" s="169" t="s">
        <v>383</v>
      </c>
      <c r="B66" s="213" t="n">
        <v>16619</v>
      </c>
      <c r="C66" s="153" t="n">
        <v>2099</v>
      </c>
      <c r="D66" s="153" t="n">
        <v>1453</v>
      </c>
      <c r="E66" s="153" t="n">
        <v>1492</v>
      </c>
      <c r="F66" s="153" t="n">
        <v>586</v>
      </c>
      <c r="G66" s="153" t="n">
        <v>1985</v>
      </c>
      <c r="H66" s="153" t="n">
        <v>1634</v>
      </c>
      <c r="I66" s="153" t="n">
        <v>305</v>
      </c>
      <c r="J66" s="153" t="n">
        <v>671</v>
      </c>
      <c r="K66" s="153" t="n">
        <v>6394</v>
      </c>
      <c r="L66" s="28"/>
    </row>
    <row r="67" customFormat="false" ht="12.75" hidden="false" customHeight="false" outlineLevel="0" collapsed="false">
      <c r="A67" s="169" t="s">
        <v>384</v>
      </c>
      <c r="B67" s="213" t="n">
        <v>1201</v>
      </c>
      <c r="C67" s="153" t="n">
        <v>58</v>
      </c>
      <c r="D67" s="153" t="n">
        <v>123</v>
      </c>
      <c r="E67" s="153" t="n">
        <v>20</v>
      </c>
      <c r="F67" s="153" t="n">
        <v>60</v>
      </c>
      <c r="G67" s="153" t="n">
        <v>56</v>
      </c>
      <c r="H67" s="153" t="n">
        <v>178</v>
      </c>
      <c r="I67" s="153" t="n">
        <v>12</v>
      </c>
      <c r="J67" s="153" t="n">
        <v>107</v>
      </c>
      <c r="K67" s="153" t="n">
        <v>587</v>
      </c>
      <c r="L67" s="28"/>
    </row>
    <row r="68" customFormat="false" ht="12.75" hidden="false" customHeight="false" outlineLevel="0" collapsed="false">
      <c r="A68" s="169" t="s">
        <v>385</v>
      </c>
      <c r="B68" s="213" t="n">
        <v>21344</v>
      </c>
      <c r="C68" s="153" t="n">
        <v>2554</v>
      </c>
      <c r="D68" s="153" t="n">
        <v>2866</v>
      </c>
      <c r="E68" s="153" t="n">
        <v>968</v>
      </c>
      <c r="F68" s="153" t="n">
        <v>1456</v>
      </c>
      <c r="G68" s="153" t="n">
        <v>1847</v>
      </c>
      <c r="H68" s="153" t="n">
        <v>3215</v>
      </c>
      <c r="I68" s="153" t="n">
        <v>263</v>
      </c>
      <c r="J68" s="153" t="n">
        <v>958</v>
      </c>
      <c r="K68" s="153" t="n">
        <v>7217</v>
      </c>
      <c r="L68" s="28"/>
    </row>
    <row r="69" customFormat="false" ht="12.75" hidden="false" customHeight="false" outlineLevel="0" collapsed="false">
      <c r="A69" s="169" t="s">
        <v>386</v>
      </c>
      <c r="B69" s="213" t="n">
        <v>36</v>
      </c>
      <c r="C69" s="153" t="n">
        <v>7</v>
      </c>
      <c r="D69" s="171" t="s">
        <v>84</v>
      </c>
      <c r="E69" s="171" t="s">
        <v>84</v>
      </c>
      <c r="F69" s="215" t="s">
        <v>312</v>
      </c>
      <c r="G69" s="171" t="s">
        <v>84</v>
      </c>
      <c r="H69" s="153" t="n">
        <v>5</v>
      </c>
      <c r="I69" s="171" t="s">
        <v>84</v>
      </c>
      <c r="J69" s="215" t="s">
        <v>312</v>
      </c>
      <c r="K69" s="153" t="n">
        <v>18</v>
      </c>
      <c r="L69" s="28"/>
    </row>
    <row r="70" customFormat="false" ht="12.75" hidden="false" customHeight="false" outlineLevel="0" collapsed="false">
      <c r="A70" s="169" t="s">
        <v>387</v>
      </c>
      <c r="B70" s="213" t="n">
        <v>6934</v>
      </c>
      <c r="C70" s="153" t="n">
        <v>834</v>
      </c>
      <c r="D70" s="153" t="n">
        <v>981</v>
      </c>
      <c r="E70" s="153" t="n">
        <v>303</v>
      </c>
      <c r="F70" s="153" t="n">
        <v>426</v>
      </c>
      <c r="G70" s="153" t="n">
        <v>410</v>
      </c>
      <c r="H70" s="153" t="n">
        <v>1081</v>
      </c>
      <c r="I70" s="153" t="n">
        <v>44</v>
      </c>
      <c r="J70" s="153" t="n">
        <v>299</v>
      </c>
      <c r="K70" s="153" t="n">
        <v>2556</v>
      </c>
      <c r="L70" s="28"/>
    </row>
    <row r="71" customFormat="false" ht="12.75" hidden="false" customHeight="false" outlineLevel="0" collapsed="false">
      <c r="A71" s="169" t="s">
        <v>388</v>
      </c>
      <c r="B71" s="213" t="n">
        <v>115</v>
      </c>
      <c r="C71" s="153" t="n">
        <v>9</v>
      </c>
      <c r="D71" s="171" t="s">
        <v>84</v>
      </c>
      <c r="E71" s="171" t="s">
        <v>84</v>
      </c>
      <c r="F71" s="171" t="s">
        <v>84</v>
      </c>
      <c r="G71" s="153" t="n">
        <v>14</v>
      </c>
      <c r="H71" s="153" t="n">
        <v>13</v>
      </c>
      <c r="I71" s="153" t="n">
        <v>4</v>
      </c>
      <c r="J71" s="171" t="s">
        <v>84</v>
      </c>
      <c r="K71" s="153" t="n">
        <v>56</v>
      </c>
      <c r="L71" s="28"/>
    </row>
    <row r="72" customFormat="false" ht="12.75" hidden="false" customHeight="false" outlineLevel="0" collapsed="false">
      <c r="A72" s="169" t="s">
        <v>389</v>
      </c>
      <c r="B72" s="215" t="s">
        <v>312</v>
      </c>
      <c r="C72" s="215" t="s">
        <v>312</v>
      </c>
      <c r="D72" s="215" t="s">
        <v>312</v>
      </c>
      <c r="E72" s="215" t="s">
        <v>312</v>
      </c>
      <c r="F72" s="215" t="s">
        <v>312</v>
      </c>
      <c r="G72" s="215" t="s">
        <v>312</v>
      </c>
      <c r="H72" s="215" t="s">
        <v>312</v>
      </c>
      <c r="I72" s="215" t="s">
        <v>312</v>
      </c>
      <c r="J72" s="215" t="s">
        <v>312</v>
      </c>
      <c r="K72" s="215" t="s">
        <v>312</v>
      </c>
      <c r="L72" s="28"/>
    </row>
    <row r="73" customFormat="false" ht="12.75" hidden="false" customHeight="false" outlineLevel="0" collapsed="false">
      <c r="A73" s="169" t="s">
        <v>373</v>
      </c>
      <c r="B73" s="213" t="n">
        <v>893</v>
      </c>
      <c r="C73" s="153" t="n">
        <v>99</v>
      </c>
      <c r="D73" s="153" t="n">
        <v>108</v>
      </c>
      <c r="E73" s="153" t="n">
        <v>40</v>
      </c>
      <c r="F73" s="153" t="n">
        <v>32</v>
      </c>
      <c r="G73" s="153" t="n">
        <v>74</v>
      </c>
      <c r="H73" s="153" t="n">
        <v>102</v>
      </c>
      <c r="I73" s="153" t="n">
        <v>42</v>
      </c>
      <c r="J73" s="153" t="n">
        <v>32</v>
      </c>
      <c r="K73" s="153" t="n">
        <v>364</v>
      </c>
      <c r="L73" s="28"/>
    </row>
    <row r="74" customFormat="false" ht="12.7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28"/>
    </row>
    <row r="75" customFormat="false" ht="12.75" hidden="false" customHeight="false" outlineLevel="0" collapsed="false">
      <c r="A75" s="116"/>
      <c r="B75" s="116"/>
      <c r="C75" s="116"/>
      <c r="D75" s="116"/>
      <c r="E75" s="117"/>
      <c r="F75" s="117"/>
      <c r="G75" s="117"/>
      <c r="H75" s="117"/>
      <c r="I75" s="117"/>
      <c r="J75" s="117"/>
      <c r="K75" s="117"/>
      <c r="L75" s="28"/>
    </row>
    <row r="76" customFormat="false" ht="12.75" hidden="false" customHeight="true" outlineLevel="0" collapsed="false">
      <c r="A76" s="214" t="s">
        <v>391</v>
      </c>
      <c r="B76" s="118"/>
      <c r="C76" s="118"/>
      <c r="D76" s="118"/>
      <c r="E76" s="119"/>
      <c r="F76" s="119"/>
      <c r="G76" s="119"/>
      <c r="H76" s="119"/>
      <c r="I76" s="119"/>
      <c r="J76" s="119"/>
      <c r="K76" s="119"/>
      <c r="L76" s="28"/>
    </row>
    <row r="77" customFormat="false" ht="12.75" hidden="false" customHeight="true" outlineLevel="0" collapsed="false">
      <c r="A77" s="207"/>
      <c r="B77" s="132"/>
      <c r="C77" s="121" t="s">
        <v>361</v>
      </c>
      <c r="D77" s="121"/>
      <c r="E77" s="121" t="s">
        <v>362</v>
      </c>
      <c r="F77" s="121"/>
      <c r="G77" s="121" t="s">
        <v>363</v>
      </c>
      <c r="H77" s="121"/>
      <c r="I77" s="121" t="s">
        <v>364</v>
      </c>
      <c r="J77" s="121"/>
      <c r="K77" s="208"/>
      <c r="L77" s="28"/>
    </row>
    <row r="78" customFormat="false" ht="12.75" hidden="false" customHeight="true" outlineLevel="0" collapsed="false">
      <c r="A78" s="165" t="s">
        <v>365</v>
      </c>
      <c r="B78" s="125" t="s">
        <v>26</v>
      </c>
      <c r="C78" s="121"/>
      <c r="D78" s="121"/>
      <c r="E78" s="121"/>
      <c r="F78" s="121"/>
      <c r="G78" s="121"/>
      <c r="H78" s="121"/>
      <c r="I78" s="121"/>
      <c r="J78" s="121"/>
      <c r="K78" s="133" t="s">
        <v>366</v>
      </c>
      <c r="L78" s="28"/>
    </row>
    <row r="79" customFormat="false" ht="12.75" hidden="false" customHeight="false" outlineLevel="0" collapsed="false">
      <c r="A79" s="169"/>
      <c r="B79" s="125" t="s">
        <v>114</v>
      </c>
      <c r="C79" s="121"/>
      <c r="D79" s="121"/>
      <c r="E79" s="121"/>
      <c r="F79" s="121"/>
      <c r="G79" s="121"/>
      <c r="H79" s="121"/>
      <c r="I79" s="121"/>
      <c r="J79" s="121"/>
      <c r="L79" s="28"/>
    </row>
    <row r="80" customFormat="false" ht="12.75" hidden="false" customHeight="false" outlineLevel="0" collapsed="false">
      <c r="A80" s="169"/>
      <c r="B80" s="137"/>
      <c r="C80" s="122" t="s">
        <v>117</v>
      </c>
      <c r="D80" s="127" t="s">
        <v>125</v>
      </c>
      <c r="E80" s="121" t="s">
        <v>117</v>
      </c>
      <c r="F80" s="122" t="s">
        <v>125</v>
      </c>
      <c r="G80" s="122" t="s">
        <v>117</v>
      </c>
      <c r="H80" s="122" t="s">
        <v>125</v>
      </c>
      <c r="I80" s="122" t="s">
        <v>117</v>
      </c>
      <c r="J80" s="122" t="s">
        <v>125</v>
      </c>
      <c r="K80" s="211"/>
      <c r="L80" s="28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8"/>
    </row>
    <row r="82" customFormat="false" ht="12.75" hidden="false" customHeight="true" outlineLevel="0" collapsed="false">
      <c r="A82" s="201"/>
      <c r="B82" s="117" t="s">
        <v>367</v>
      </c>
      <c r="C82" s="117"/>
      <c r="D82" s="201"/>
      <c r="E82" s="117"/>
      <c r="F82" s="117"/>
      <c r="G82" s="117"/>
      <c r="H82" s="117"/>
      <c r="I82" s="117"/>
      <c r="J82" s="117"/>
      <c r="K82" s="117"/>
      <c r="L82" s="28"/>
    </row>
    <row r="83" customFormat="false" ht="12.75" hidden="false" customHeight="false" outlineLevel="0" collapsed="false">
      <c r="A83" s="169" t="s">
        <v>368</v>
      </c>
      <c r="B83" s="144" t="n">
        <v>235450</v>
      </c>
      <c r="C83" s="153" t="n">
        <v>8437</v>
      </c>
      <c r="D83" s="153" t="n">
        <v>31946</v>
      </c>
      <c r="E83" s="153" t="n">
        <v>2679</v>
      </c>
      <c r="F83" s="153" t="n">
        <v>17136</v>
      </c>
      <c r="G83" s="153" t="n">
        <v>6376</v>
      </c>
      <c r="H83" s="153" t="n">
        <v>47419</v>
      </c>
      <c r="I83" s="153" t="n">
        <v>761</v>
      </c>
      <c r="J83" s="153" t="n">
        <v>11501</v>
      </c>
      <c r="K83" s="142" t="n">
        <v>109195</v>
      </c>
      <c r="L83" s="28"/>
    </row>
    <row r="84" customFormat="false" ht="12.75" hidden="false" customHeight="false" outlineLevel="0" collapsed="false">
      <c r="A84" s="169" t="s">
        <v>369</v>
      </c>
      <c r="B84" s="213" t="n">
        <v>3600</v>
      </c>
      <c r="C84" s="153" t="n">
        <v>145</v>
      </c>
      <c r="D84" s="153" t="n">
        <v>458</v>
      </c>
      <c r="E84" s="153" t="n">
        <v>48</v>
      </c>
      <c r="F84" s="153" t="n">
        <v>226</v>
      </c>
      <c r="G84" s="153" t="n">
        <v>82</v>
      </c>
      <c r="H84" s="153" t="n">
        <v>643</v>
      </c>
      <c r="I84" s="153" t="n">
        <v>20</v>
      </c>
      <c r="J84" s="153" t="n">
        <v>178</v>
      </c>
      <c r="K84" s="153" t="n">
        <v>1800</v>
      </c>
      <c r="L84" s="28"/>
    </row>
    <row r="85" customFormat="false" ht="12.75" hidden="false" customHeight="false" outlineLevel="0" collapsed="false">
      <c r="A85" s="169" t="s">
        <v>370</v>
      </c>
      <c r="B85" s="213" t="n">
        <v>3393</v>
      </c>
      <c r="C85" s="153" t="n">
        <v>256</v>
      </c>
      <c r="D85" s="153" t="n">
        <v>597</v>
      </c>
      <c r="E85" s="153" t="n">
        <v>104</v>
      </c>
      <c r="F85" s="153" t="n">
        <v>297</v>
      </c>
      <c r="G85" s="153" t="n">
        <v>150</v>
      </c>
      <c r="H85" s="153" t="n">
        <v>634</v>
      </c>
      <c r="I85" s="153" t="n">
        <v>10</v>
      </c>
      <c r="J85" s="153" t="n">
        <v>186</v>
      </c>
      <c r="K85" s="153" t="n">
        <v>1159</v>
      </c>
      <c r="L85" s="28"/>
    </row>
    <row r="86" customFormat="false" ht="12.75" hidden="false" customHeight="false" outlineLevel="0" collapsed="false">
      <c r="A86" s="169" t="s">
        <v>371</v>
      </c>
      <c r="B86" s="213" t="n">
        <v>238</v>
      </c>
      <c r="C86" s="153" t="n">
        <v>7</v>
      </c>
      <c r="D86" s="171" t="s">
        <v>84</v>
      </c>
      <c r="E86" s="171" t="s">
        <v>84</v>
      </c>
      <c r="F86" s="171" t="s">
        <v>84</v>
      </c>
      <c r="G86" s="153" t="n">
        <v>3</v>
      </c>
      <c r="H86" s="153" t="n">
        <v>12</v>
      </c>
      <c r="I86" s="171" t="s">
        <v>84</v>
      </c>
      <c r="J86" s="153" t="n">
        <v>14</v>
      </c>
      <c r="K86" s="153" t="n">
        <v>181</v>
      </c>
      <c r="L86" s="28"/>
    </row>
    <row r="87" customFormat="false" ht="12.75" hidden="false" customHeight="false" outlineLevel="0" collapsed="false">
      <c r="A87" s="169" t="s">
        <v>372</v>
      </c>
      <c r="B87" s="213" t="n">
        <v>46</v>
      </c>
      <c r="C87" s="171" t="s">
        <v>84</v>
      </c>
      <c r="D87" s="171" t="s">
        <v>84</v>
      </c>
      <c r="E87" s="215" t="s">
        <v>312</v>
      </c>
      <c r="F87" s="215" t="s">
        <v>312</v>
      </c>
      <c r="G87" s="171" t="s">
        <v>84</v>
      </c>
      <c r="H87" s="171" t="s">
        <v>84</v>
      </c>
      <c r="I87" s="215" t="s">
        <v>312</v>
      </c>
      <c r="J87" s="215" t="s">
        <v>312</v>
      </c>
      <c r="K87" s="153" t="n">
        <v>33</v>
      </c>
      <c r="L87" s="28"/>
    </row>
    <row r="88" customFormat="false" ht="12.75" hidden="false" customHeight="false" outlineLevel="0" collapsed="false">
      <c r="A88" s="169" t="s">
        <v>373</v>
      </c>
      <c r="B88" s="213" t="n">
        <v>100</v>
      </c>
      <c r="C88" s="153" t="n">
        <v>6</v>
      </c>
      <c r="D88" s="153" t="n">
        <v>8</v>
      </c>
      <c r="E88" s="153" t="n">
        <v>5</v>
      </c>
      <c r="F88" s="153" t="n">
        <v>7</v>
      </c>
      <c r="G88" s="153" t="n">
        <v>10</v>
      </c>
      <c r="H88" s="153" t="n">
        <v>6</v>
      </c>
      <c r="I88" s="153" t="n">
        <v>6</v>
      </c>
      <c r="J88" s="153" t="n">
        <v>5</v>
      </c>
      <c r="K88" s="153" t="n">
        <v>47</v>
      </c>
      <c r="L88" s="28"/>
    </row>
    <row r="89" customFormat="false" ht="12.75" hidden="false" customHeight="false" outlineLevel="0" collapsed="false">
      <c r="A89" s="117"/>
      <c r="B89" s="153"/>
      <c r="C89" s="153"/>
      <c r="D89" s="153"/>
      <c r="E89" s="148"/>
      <c r="F89" s="148"/>
      <c r="G89" s="153"/>
      <c r="H89" s="153"/>
      <c r="I89" s="153"/>
      <c r="J89" s="148"/>
      <c r="K89" s="153"/>
      <c r="L89" s="28"/>
    </row>
    <row r="90" customFormat="false" ht="12.75" hidden="false" customHeight="true" outlineLevel="0" collapsed="false">
      <c r="A90" s="201"/>
      <c r="B90" s="117" t="s">
        <v>374</v>
      </c>
      <c r="C90" s="117"/>
      <c r="D90" s="201"/>
      <c r="E90" s="117"/>
      <c r="F90" s="117"/>
      <c r="G90" s="117"/>
      <c r="H90" s="117"/>
      <c r="I90" s="117"/>
      <c r="J90" s="117"/>
      <c r="K90" s="117"/>
      <c r="L90" s="28"/>
    </row>
    <row r="91" customFormat="false" ht="12.75" hidden="false" customHeight="false" outlineLevel="0" collapsed="false">
      <c r="A91" s="169" t="s">
        <v>375</v>
      </c>
      <c r="B91" s="213" t="n">
        <v>31292</v>
      </c>
      <c r="C91" s="153" t="n">
        <v>4263</v>
      </c>
      <c r="D91" s="153" t="n">
        <v>4334</v>
      </c>
      <c r="E91" s="153" t="n">
        <v>1266</v>
      </c>
      <c r="F91" s="153" t="n">
        <v>1532</v>
      </c>
      <c r="G91" s="153" t="n">
        <v>2122</v>
      </c>
      <c r="H91" s="153" t="n">
        <v>3514</v>
      </c>
      <c r="I91" s="153" t="n">
        <v>313</v>
      </c>
      <c r="J91" s="153" t="n">
        <v>1469</v>
      </c>
      <c r="K91" s="153" t="n">
        <v>12479</v>
      </c>
      <c r="L91" s="28"/>
    </row>
    <row r="92" customFormat="false" ht="12.75" hidden="false" customHeight="false" outlineLevel="0" collapsed="false">
      <c r="A92" s="169" t="s">
        <v>376</v>
      </c>
      <c r="B92" s="213" t="n">
        <v>2813</v>
      </c>
      <c r="C92" s="153" t="n">
        <v>311</v>
      </c>
      <c r="D92" s="153" t="n">
        <v>378</v>
      </c>
      <c r="E92" s="153" t="n">
        <v>92</v>
      </c>
      <c r="F92" s="153" t="n">
        <v>130</v>
      </c>
      <c r="G92" s="153" t="n">
        <v>160</v>
      </c>
      <c r="H92" s="153" t="n">
        <v>340</v>
      </c>
      <c r="I92" s="153" t="n">
        <v>162</v>
      </c>
      <c r="J92" s="153" t="n">
        <v>119</v>
      </c>
      <c r="K92" s="153" t="n">
        <v>1121</v>
      </c>
      <c r="L92" s="28"/>
    </row>
    <row r="93" customFormat="false" ht="12.75" hidden="false" customHeight="false" outlineLevel="0" collapsed="false">
      <c r="A93" s="169" t="s">
        <v>377</v>
      </c>
      <c r="B93" s="213" t="n">
        <v>4353</v>
      </c>
      <c r="C93" s="153" t="n">
        <v>531</v>
      </c>
      <c r="D93" s="153" t="n">
        <v>538</v>
      </c>
      <c r="E93" s="153" t="n">
        <v>118</v>
      </c>
      <c r="F93" s="153" t="n">
        <v>177</v>
      </c>
      <c r="G93" s="153" t="n">
        <v>256</v>
      </c>
      <c r="H93" s="153" t="n">
        <v>409</v>
      </c>
      <c r="I93" s="153" t="n">
        <v>214</v>
      </c>
      <c r="J93" s="153" t="n">
        <v>239</v>
      </c>
      <c r="K93" s="153" t="n">
        <v>1871</v>
      </c>
      <c r="L93" s="28"/>
    </row>
    <row r="94" customFormat="false" ht="12.75" hidden="false" customHeight="false" outlineLevel="0" collapsed="false">
      <c r="A94" s="169" t="s">
        <v>378</v>
      </c>
      <c r="B94" s="213" t="n">
        <v>14178</v>
      </c>
      <c r="C94" s="153" t="n">
        <v>1611</v>
      </c>
      <c r="D94" s="153" t="n">
        <v>1806</v>
      </c>
      <c r="E94" s="153" t="n">
        <v>676</v>
      </c>
      <c r="F94" s="153" t="n">
        <v>910</v>
      </c>
      <c r="G94" s="153" t="n">
        <v>697</v>
      </c>
      <c r="H94" s="153" t="n">
        <v>1723</v>
      </c>
      <c r="I94" s="153" t="n">
        <v>340</v>
      </c>
      <c r="J94" s="153" t="n">
        <v>632</v>
      </c>
      <c r="K94" s="153" t="n">
        <v>5783</v>
      </c>
      <c r="L94" s="28"/>
    </row>
    <row r="95" customFormat="false" ht="12.75" hidden="false" customHeight="false" outlineLevel="0" collapsed="false">
      <c r="A95" s="169" t="s">
        <v>379</v>
      </c>
      <c r="B95" s="213" t="n">
        <v>2632</v>
      </c>
      <c r="C95" s="153" t="n">
        <v>316</v>
      </c>
      <c r="D95" s="153" t="n">
        <v>344</v>
      </c>
      <c r="E95" s="153" t="n">
        <v>60</v>
      </c>
      <c r="F95" s="153" t="n">
        <v>101</v>
      </c>
      <c r="G95" s="153" t="n">
        <v>177</v>
      </c>
      <c r="H95" s="153" t="n">
        <v>279</v>
      </c>
      <c r="I95" s="153" t="n">
        <v>94</v>
      </c>
      <c r="J95" s="153" t="n">
        <v>104</v>
      </c>
      <c r="K95" s="153" t="n">
        <v>1157</v>
      </c>
      <c r="L95" s="28"/>
    </row>
    <row r="96" customFormat="false" ht="12.75" hidden="false" customHeight="false" outlineLevel="0" collapsed="false">
      <c r="A96" s="169" t="s">
        <v>380</v>
      </c>
      <c r="B96" s="213" t="n">
        <v>1217</v>
      </c>
      <c r="C96" s="153" t="n">
        <v>97</v>
      </c>
      <c r="D96" s="153" t="n">
        <v>92</v>
      </c>
      <c r="E96" s="153" t="n">
        <v>51</v>
      </c>
      <c r="F96" s="153" t="n">
        <v>50</v>
      </c>
      <c r="G96" s="153" t="n">
        <v>109</v>
      </c>
      <c r="H96" s="153" t="n">
        <v>101</v>
      </c>
      <c r="I96" s="153" t="n">
        <v>121</v>
      </c>
      <c r="J96" s="153" t="n">
        <v>93</v>
      </c>
      <c r="K96" s="153" t="n">
        <v>503</v>
      </c>
      <c r="L96" s="28"/>
    </row>
    <row r="97" customFormat="false" ht="12.75" hidden="false" customHeight="false" outlineLevel="0" collapsed="false">
      <c r="A97" s="169" t="s">
        <v>381</v>
      </c>
      <c r="B97" s="213" t="n">
        <v>855</v>
      </c>
      <c r="C97" s="153" t="n">
        <v>47</v>
      </c>
      <c r="D97" s="153" t="n">
        <v>52</v>
      </c>
      <c r="E97" s="153" t="n">
        <v>56</v>
      </c>
      <c r="F97" s="153" t="n">
        <v>44</v>
      </c>
      <c r="G97" s="153" t="n">
        <v>67</v>
      </c>
      <c r="H97" s="153" t="n">
        <v>92</v>
      </c>
      <c r="I97" s="153" t="n">
        <v>119</v>
      </c>
      <c r="J97" s="153" t="n">
        <v>61</v>
      </c>
      <c r="K97" s="153" t="n">
        <v>317</v>
      </c>
      <c r="L97" s="28"/>
    </row>
    <row r="98" customFormat="false" ht="12.75" hidden="false" customHeight="false" outlineLevel="0" collapsed="false">
      <c r="A98" s="169" t="s">
        <v>373</v>
      </c>
      <c r="B98" s="213" t="n">
        <v>2858</v>
      </c>
      <c r="C98" s="153" t="n">
        <v>272</v>
      </c>
      <c r="D98" s="153" t="n">
        <v>302</v>
      </c>
      <c r="E98" s="153" t="n">
        <v>139</v>
      </c>
      <c r="F98" s="153" t="n">
        <v>98</v>
      </c>
      <c r="G98" s="153" t="n">
        <v>281</v>
      </c>
      <c r="H98" s="153" t="n">
        <v>270</v>
      </c>
      <c r="I98" s="153" t="n">
        <v>188</v>
      </c>
      <c r="J98" s="153" t="n">
        <v>173</v>
      </c>
      <c r="K98" s="153" t="n">
        <v>1135</v>
      </c>
      <c r="L98" s="28"/>
    </row>
    <row r="99" customFormat="false" ht="12.75" hidden="false" customHeight="false" outlineLevel="0" collapsed="false">
      <c r="A99" s="117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28"/>
    </row>
    <row r="100" customFormat="false" ht="12.75" hidden="false" customHeight="true" outlineLevel="0" collapsed="false">
      <c r="A100" s="201"/>
      <c r="B100" s="117" t="s">
        <v>382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28"/>
    </row>
    <row r="101" customFormat="false" ht="12.75" hidden="false" customHeight="false" outlineLevel="0" collapsed="false">
      <c r="A101" s="169" t="s">
        <v>383</v>
      </c>
      <c r="B101" s="213" t="n">
        <v>4551</v>
      </c>
      <c r="C101" s="153" t="n">
        <v>478</v>
      </c>
      <c r="D101" s="153" t="n">
        <v>277</v>
      </c>
      <c r="E101" s="153" t="n">
        <v>554</v>
      </c>
      <c r="F101" s="153" t="n">
        <v>103</v>
      </c>
      <c r="G101" s="153" t="n">
        <v>779</v>
      </c>
      <c r="H101" s="153" t="n">
        <v>293</v>
      </c>
      <c r="I101" s="153" t="n">
        <v>34</v>
      </c>
      <c r="J101" s="153" t="n">
        <v>123</v>
      </c>
      <c r="K101" s="153" t="n">
        <v>1910</v>
      </c>
      <c r="L101" s="28"/>
    </row>
    <row r="102" customFormat="false" ht="12.75" hidden="false" customHeight="false" outlineLevel="0" collapsed="false">
      <c r="A102" s="169" t="s">
        <v>384</v>
      </c>
      <c r="B102" s="213" t="n">
        <v>145</v>
      </c>
      <c r="C102" s="171" t="s">
        <v>84</v>
      </c>
      <c r="D102" s="153" t="n">
        <v>5</v>
      </c>
      <c r="E102" s="215" t="s">
        <v>312</v>
      </c>
      <c r="F102" s="171" t="s">
        <v>84</v>
      </c>
      <c r="G102" s="153" t="n">
        <v>4</v>
      </c>
      <c r="H102" s="153" t="n">
        <v>12</v>
      </c>
      <c r="I102" s="171" t="s">
        <v>84</v>
      </c>
      <c r="J102" s="171" t="s">
        <v>84</v>
      </c>
      <c r="K102" s="171" t="s">
        <v>84</v>
      </c>
      <c r="L102" s="28"/>
    </row>
    <row r="103" customFormat="false" ht="12.75" hidden="false" customHeight="false" outlineLevel="0" collapsed="false">
      <c r="A103" s="169" t="s">
        <v>385</v>
      </c>
      <c r="B103" s="213" t="n">
        <v>7983</v>
      </c>
      <c r="C103" s="153" t="n">
        <v>823</v>
      </c>
      <c r="D103" s="153" t="n">
        <v>1011</v>
      </c>
      <c r="E103" s="153" t="n">
        <v>237</v>
      </c>
      <c r="F103" s="153" t="n">
        <v>490</v>
      </c>
      <c r="G103" s="153" t="n">
        <v>626</v>
      </c>
      <c r="H103" s="153" t="n">
        <v>1220</v>
      </c>
      <c r="I103" s="153" t="n">
        <v>98</v>
      </c>
      <c r="J103" s="153" t="n">
        <v>452</v>
      </c>
      <c r="K103" s="153" t="n">
        <v>3026</v>
      </c>
      <c r="L103" s="28"/>
    </row>
    <row r="104" customFormat="false" ht="12.75" hidden="false" customHeight="false" outlineLevel="0" collapsed="false">
      <c r="A104" s="169" t="s">
        <v>386</v>
      </c>
      <c r="B104" s="213" t="n">
        <v>100</v>
      </c>
      <c r="C104" s="171" t="s">
        <v>84</v>
      </c>
      <c r="D104" s="171" t="s">
        <v>84</v>
      </c>
      <c r="E104" s="215" t="s">
        <v>312</v>
      </c>
      <c r="F104" s="215" t="s">
        <v>312</v>
      </c>
      <c r="G104" s="153" t="n">
        <v>15</v>
      </c>
      <c r="H104" s="153" t="n">
        <v>27</v>
      </c>
      <c r="I104" s="171" t="s">
        <v>84</v>
      </c>
      <c r="J104" s="153" t="n">
        <v>6</v>
      </c>
      <c r="K104" s="153" t="n">
        <v>47</v>
      </c>
      <c r="L104" s="28"/>
    </row>
    <row r="105" customFormat="false" ht="12.75" hidden="false" customHeight="false" outlineLevel="0" collapsed="false">
      <c r="A105" s="169" t="s">
        <v>387</v>
      </c>
      <c r="B105" s="213" t="n">
        <v>31708</v>
      </c>
      <c r="C105" s="153" t="n">
        <v>1925</v>
      </c>
      <c r="D105" s="153" t="n">
        <v>4710</v>
      </c>
      <c r="E105" s="153" t="n">
        <v>707</v>
      </c>
      <c r="F105" s="153" t="n">
        <v>2232</v>
      </c>
      <c r="G105" s="153" t="n">
        <v>957</v>
      </c>
      <c r="H105" s="153" t="n">
        <v>6074</v>
      </c>
      <c r="I105" s="153" t="n">
        <v>154</v>
      </c>
      <c r="J105" s="153" t="n">
        <v>1874</v>
      </c>
      <c r="K105" s="153" t="n">
        <v>13075</v>
      </c>
      <c r="L105" s="28"/>
    </row>
    <row r="106" customFormat="false" ht="12.75" hidden="false" customHeight="false" outlineLevel="0" collapsed="false">
      <c r="A106" s="169" t="s">
        <v>388</v>
      </c>
      <c r="B106" s="213" t="n">
        <v>83</v>
      </c>
      <c r="C106" s="171" t="s">
        <v>84</v>
      </c>
      <c r="D106" s="171" t="s">
        <v>84</v>
      </c>
      <c r="E106" s="171" t="s">
        <v>84</v>
      </c>
      <c r="F106" s="171" t="s">
        <v>84</v>
      </c>
      <c r="G106" s="171" t="s">
        <v>84</v>
      </c>
      <c r="H106" s="171" t="s">
        <v>84</v>
      </c>
      <c r="I106" s="153" t="n">
        <v>3</v>
      </c>
      <c r="J106" s="171" t="s">
        <v>84</v>
      </c>
      <c r="K106" s="153" t="n">
        <v>39</v>
      </c>
      <c r="L106" s="28"/>
    </row>
    <row r="107" customFormat="false" ht="12.75" hidden="false" customHeight="false" outlineLevel="0" collapsed="false">
      <c r="A107" s="169" t="s">
        <v>389</v>
      </c>
      <c r="B107" s="213" t="n">
        <v>12</v>
      </c>
      <c r="C107" s="215" t="s">
        <v>312</v>
      </c>
      <c r="D107" s="215" t="s">
        <v>312</v>
      </c>
      <c r="E107" s="215" t="s">
        <v>312</v>
      </c>
      <c r="F107" s="215" t="s">
        <v>312</v>
      </c>
      <c r="G107" s="215" t="s">
        <v>312</v>
      </c>
      <c r="H107" s="215" t="s">
        <v>312</v>
      </c>
      <c r="I107" s="215" t="s">
        <v>312</v>
      </c>
      <c r="J107" s="171" t="s">
        <v>84</v>
      </c>
      <c r="K107" s="171" t="s">
        <v>84</v>
      </c>
      <c r="L107" s="28"/>
    </row>
    <row r="108" customFormat="false" ht="12.75" hidden="false" customHeight="false" outlineLevel="0" collapsed="false">
      <c r="A108" s="169" t="s">
        <v>373</v>
      </c>
      <c r="B108" s="213" t="n">
        <v>678</v>
      </c>
      <c r="C108" s="153" t="n">
        <v>70</v>
      </c>
      <c r="D108" s="153" t="n">
        <v>67</v>
      </c>
      <c r="E108" s="153" t="n">
        <v>25</v>
      </c>
      <c r="F108" s="153" t="n">
        <v>49</v>
      </c>
      <c r="G108" s="153" t="n">
        <v>70</v>
      </c>
      <c r="H108" s="153" t="n">
        <v>93</v>
      </c>
      <c r="I108" s="153" t="n">
        <v>32</v>
      </c>
      <c r="J108" s="153" t="n">
        <v>30</v>
      </c>
      <c r="K108" s="153" t="n">
        <v>242</v>
      </c>
      <c r="L108" s="28"/>
    </row>
    <row r="109" customFormat="false" ht="12.75" hidden="false" customHeight="false" outlineLevel="0" collapsed="false">
      <c r="A109" s="117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28"/>
    </row>
    <row r="110" customFormat="false" ht="12.75" hidden="false" customHeight="false" outlineLevel="0" collapsed="false">
      <c r="A110" s="117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28"/>
    </row>
    <row r="116" customFormat="false" ht="12.75" hidden="false" customHeight="false" outlineLevel="0" collapsed="false">
      <c r="A116" s="114" t="s">
        <v>102</v>
      </c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6:K1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4" width="14.7"/>
    <col collapsed="false" customWidth="true" hidden="false" outlineLevel="0" max="11" min="3" style="84" width="13.56"/>
    <col collapsed="false" customWidth="false" hidden="false" outlineLevel="0" max="257" min="12" style="84" width="9.13"/>
  </cols>
  <sheetData>
    <row r="1" customFormat="false" ht="14.25" hidden="false" customHeight="false" outlineLevel="0" collapsed="false">
      <c r="A1" s="204" t="s">
        <v>177</v>
      </c>
      <c r="L1" s="28"/>
    </row>
    <row r="2" customFormat="false" ht="15" hidden="false" customHeight="false" outlineLevel="0" collapsed="false">
      <c r="A2" s="205" t="s">
        <v>289</v>
      </c>
      <c r="L2" s="28"/>
    </row>
    <row r="3" customFormat="false" ht="12.75" hidden="false" customHeight="true" outlineLevel="0" collapsed="false">
      <c r="A3" s="198" t="s">
        <v>39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28"/>
    </row>
    <row r="4" customFormat="false" ht="12.75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28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28"/>
    </row>
    <row r="6" customFormat="false" ht="12.75" hidden="false" customHeight="true" outlineLevel="0" collapsed="false">
      <c r="A6" s="214" t="s">
        <v>32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28"/>
    </row>
    <row r="7" customFormat="false" ht="12.75" hidden="false" customHeight="true" outlineLevel="0" collapsed="false">
      <c r="A7" s="207"/>
      <c r="B7" s="132"/>
      <c r="C7" s="121" t="s">
        <v>361</v>
      </c>
      <c r="D7" s="121"/>
      <c r="E7" s="120" t="s">
        <v>362</v>
      </c>
      <c r="F7" s="120"/>
      <c r="G7" s="121" t="s">
        <v>363</v>
      </c>
      <c r="H7" s="121"/>
      <c r="I7" s="121" t="s">
        <v>364</v>
      </c>
      <c r="J7" s="121"/>
      <c r="K7" s="208"/>
      <c r="L7" s="28"/>
    </row>
    <row r="8" customFormat="false" ht="12.75" hidden="false" customHeight="true" outlineLevel="0" collapsed="false">
      <c r="A8" s="165" t="s">
        <v>365</v>
      </c>
      <c r="B8" s="125" t="s">
        <v>26</v>
      </c>
      <c r="C8" s="121"/>
      <c r="D8" s="121"/>
      <c r="E8" s="120"/>
      <c r="F8" s="120"/>
      <c r="G8" s="121"/>
      <c r="H8" s="121"/>
      <c r="I8" s="121"/>
      <c r="J8" s="121"/>
      <c r="K8" s="133" t="s">
        <v>366</v>
      </c>
      <c r="L8" s="28"/>
    </row>
    <row r="9" customFormat="false" ht="12.75" hidden="false" customHeight="false" outlineLevel="0" collapsed="false">
      <c r="A9" s="169"/>
      <c r="B9" s="125" t="s">
        <v>114</v>
      </c>
      <c r="C9" s="121"/>
      <c r="D9" s="121"/>
      <c r="E9" s="120"/>
      <c r="F9" s="120"/>
      <c r="G9" s="121"/>
      <c r="H9" s="121"/>
      <c r="I9" s="121"/>
      <c r="J9" s="121"/>
      <c r="L9" s="28"/>
    </row>
    <row r="10" customFormat="false" ht="12.75" hidden="false" customHeight="false" outlineLevel="0" collapsed="false">
      <c r="A10" s="169"/>
      <c r="B10" s="137"/>
      <c r="C10" s="122" t="s">
        <v>117</v>
      </c>
      <c r="D10" s="127" t="s">
        <v>125</v>
      </c>
      <c r="E10" s="121" t="s">
        <v>117</v>
      </c>
      <c r="F10" s="122" t="s">
        <v>125</v>
      </c>
      <c r="G10" s="122" t="s">
        <v>117</v>
      </c>
      <c r="H10" s="122" t="s">
        <v>125</v>
      </c>
      <c r="I10" s="122" t="s">
        <v>117</v>
      </c>
      <c r="J10" s="122" t="s">
        <v>125</v>
      </c>
      <c r="K10" s="211"/>
      <c r="L10" s="28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8"/>
    </row>
    <row r="12" customFormat="false" ht="12.75" hidden="false" customHeight="true" outlineLevel="0" collapsed="false">
      <c r="A12" s="201"/>
      <c r="B12" s="117" t="s">
        <v>367</v>
      </c>
      <c r="C12" s="117"/>
      <c r="D12" s="201"/>
      <c r="E12" s="117"/>
      <c r="F12" s="117"/>
      <c r="G12" s="117"/>
      <c r="H12" s="117"/>
      <c r="I12" s="117"/>
      <c r="J12" s="117"/>
      <c r="K12" s="117"/>
      <c r="L12" s="28"/>
    </row>
    <row r="13" customFormat="false" ht="12.75" hidden="false" customHeight="false" outlineLevel="0" collapsed="false">
      <c r="A13" s="169" t="s">
        <v>368</v>
      </c>
      <c r="B13" s="144" t="n">
        <v>589539</v>
      </c>
      <c r="C13" s="153" t="n">
        <v>48939</v>
      </c>
      <c r="D13" s="153" t="n">
        <v>66887</v>
      </c>
      <c r="E13" s="153" t="n">
        <v>20654</v>
      </c>
      <c r="F13" s="153" t="n">
        <v>32674</v>
      </c>
      <c r="G13" s="153" t="n">
        <v>52914</v>
      </c>
      <c r="H13" s="153" t="n">
        <v>96504</v>
      </c>
      <c r="I13" s="153" t="n">
        <v>4076</v>
      </c>
      <c r="J13" s="153" t="n">
        <v>44875</v>
      </c>
      <c r="K13" s="142" t="n">
        <v>222016</v>
      </c>
      <c r="L13" s="28"/>
    </row>
    <row r="14" customFormat="false" ht="12.75" hidden="false" customHeight="false" outlineLevel="0" collapsed="false">
      <c r="A14" s="169" t="s">
        <v>369</v>
      </c>
      <c r="B14" s="144" t="n">
        <v>199622</v>
      </c>
      <c r="C14" s="153" t="n">
        <v>16494</v>
      </c>
      <c r="D14" s="153" t="n">
        <v>20834</v>
      </c>
      <c r="E14" s="153" t="n">
        <v>7645</v>
      </c>
      <c r="F14" s="153" t="n">
        <v>10798</v>
      </c>
      <c r="G14" s="153" t="n">
        <v>18226</v>
      </c>
      <c r="H14" s="153" t="n">
        <v>32004</v>
      </c>
      <c r="I14" s="153" t="n">
        <v>1593</v>
      </c>
      <c r="J14" s="153" t="n">
        <v>17999</v>
      </c>
      <c r="K14" s="153" t="n">
        <v>74029</v>
      </c>
      <c r="L14" s="28"/>
    </row>
    <row r="15" customFormat="false" ht="12.75" hidden="false" customHeight="false" outlineLevel="0" collapsed="false">
      <c r="A15" s="169" t="s">
        <v>370</v>
      </c>
      <c r="B15" s="213" t="n">
        <v>12835</v>
      </c>
      <c r="C15" s="153" t="n">
        <v>1348</v>
      </c>
      <c r="D15" s="153" t="n">
        <v>1870</v>
      </c>
      <c r="E15" s="153" t="n">
        <v>564</v>
      </c>
      <c r="F15" s="153" t="n">
        <v>796</v>
      </c>
      <c r="G15" s="153" t="n">
        <v>1285</v>
      </c>
      <c r="H15" s="153" t="n">
        <v>2375</v>
      </c>
      <c r="I15" s="153" t="n">
        <v>60</v>
      </c>
      <c r="J15" s="153" t="n">
        <v>1234</v>
      </c>
      <c r="K15" s="153" t="n">
        <v>3303</v>
      </c>
      <c r="L15" s="28"/>
    </row>
    <row r="16" customFormat="false" ht="12.75" hidden="false" customHeight="false" outlineLevel="0" collapsed="false">
      <c r="A16" s="169" t="s">
        <v>371</v>
      </c>
      <c r="B16" s="213" t="n">
        <v>30592</v>
      </c>
      <c r="C16" s="153" t="n">
        <v>2841</v>
      </c>
      <c r="D16" s="153" t="n">
        <v>3875</v>
      </c>
      <c r="E16" s="153" t="n">
        <v>697</v>
      </c>
      <c r="F16" s="153" t="n">
        <v>1481</v>
      </c>
      <c r="G16" s="153" t="n">
        <v>1863</v>
      </c>
      <c r="H16" s="153" t="n">
        <v>5221</v>
      </c>
      <c r="I16" s="153" t="n">
        <v>142</v>
      </c>
      <c r="J16" s="153" t="n">
        <v>2320</v>
      </c>
      <c r="K16" s="153" t="n">
        <v>12152</v>
      </c>
      <c r="L16" s="28"/>
    </row>
    <row r="17" customFormat="false" ht="12.75" hidden="false" customHeight="false" outlineLevel="0" collapsed="false">
      <c r="A17" s="169" t="s">
        <v>372</v>
      </c>
      <c r="B17" s="213" t="n">
        <v>2509</v>
      </c>
      <c r="C17" s="153" t="n">
        <v>270</v>
      </c>
      <c r="D17" s="153" t="n">
        <v>280</v>
      </c>
      <c r="E17" s="153" t="n">
        <v>145</v>
      </c>
      <c r="F17" s="153" t="n">
        <v>142</v>
      </c>
      <c r="G17" s="153" t="n">
        <v>250</v>
      </c>
      <c r="H17" s="153" t="n">
        <v>334</v>
      </c>
      <c r="I17" s="153" t="n">
        <v>38</v>
      </c>
      <c r="J17" s="153" t="n">
        <v>277</v>
      </c>
      <c r="K17" s="153" t="n">
        <v>773</v>
      </c>
      <c r="L17" s="28"/>
    </row>
    <row r="18" customFormat="false" ht="12.75" hidden="false" customHeight="false" outlineLevel="0" collapsed="false">
      <c r="A18" s="169" t="s">
        <v>373</v>
      </c>
      <c r="B18" s="213" t="n">
        <v>613</v>
      </c>
      <c r="C18" s="153" t="n">
        <v>49</v>
      </c>
      <c r="D18" s="153" t="n">
        <v>59</v>
      </c>
      <c r="E18" s="153" t="n">
        <v>24</v>
      </c>
      <c r="F18" s="153" t="n">
        <v>45</v>
      </c>
      <c r="G18" s="153" t="n">
        <v>42</v>
      </c>
      <c r="H18" s="153" t="n">
        <v>93</v>
      </c>
      <c r="I18" s="153" t="n">
        <v>17</v>
      </c>
      <c r="J18" s="153" t="n">
        <v>41</v>
      </c>
      <c r="K18" s="153" t="n">
        <v>243</v>
      </c>
      <c r="L18" s="28"/>
    </row>
    <row r="19" customFormat="false" ht="12.75" hidden="false" customHeight="false" outlineLevel="0" collapsed="false">
      <c r="A19" s="117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28"/>
    </row>
    <row r="20" customFormat="false" ht="12.75" hidden="false" customHeight="true" outlineLevel="0" collapsed="false">
      <c r="A20" s="201"/>
      <c r="B20" s="117" t="s">
        <v>374</v>
      </c>
      <c r="C20" s="117"/>
      <c r="D20" s="201"/>
      <c r="E20" s="117"/>
      <c r="F20" s="117"/>
      <c r="G20" s="117"/>
      <c r="H20" s="117"/>
      <c r="I20" s="117"/>
      <c r="J20" s="117"/>
      <c r="K20" s="117"/>
      <c r="L20" s="28"/>
    </row>
    <row r="21" customFormat="false" ht="12.75" hidden="false" customHeight="false" outlineLevel="0" collapsed="false">
      <c r="A21" s="169" t="s">
        <v>375</v>
      </c>
      <c r="B21" s="213" t="n">
        <v>48906</v>
      </c>
      <c r="C21" s="153" t="n">
        <v>5486</v>
      </c>
      <c r="D21" s="153" t="n">
        <v>5379</v>
      </c>
      <c r="E21" s="153" t="n">
        <v>3515</v>
      </c>
      <c r="F21" s="153" t="n">
        <v>3650</v>
      </c>
      <c r="G21" s="153" t="n">
        <v>5953</v>
      </c>
      <c r="H21" s="153" t="n">
        <v>8188</v>
      </c>
      <c r="I21" s="153" t="n">
        <v>811</v>
      </c>
      <c r="J21" s="153" t="n">
        <v>3580</v>
      </c>
      <c r="K21" s="153" t="n">
        <v>12344</v>
      </c>
      <c r="L21" s="28"/>
    </row>
    <row r="22" customFormat="false" ht="12.75" hidden="false" customHeight="false" outlineLevel="0" collapsed="false">
      <c r="A22" s="169" t="s">
        <v>376</v>
      </c>
      <c r="B22" s="213" t="n">
        <v>9831</v>
      </c>
      <c r="C22" s="153" t="n">
        <v>1122</v>
      </c>
      <c r="D22" s="153" t="n">
        <v>1202</v>
      </c>
      <c r="E22" s="153" t="n">
        <v>490</v>
      </c>
      <c r="F22" s="153" t="n">
        <v>520</v>
      </c>
      <c r="G22" s="153" t="n">
        <v>1022</v>
      </c>
      <c r="H22" s="153" t="n">
        <v>1381</v>
      </c>
      <c r="I22" s="153" t="n">
        <v>493</v>
      </c>
      <c r="J22" s="153" t="n">
        <v>710</v>
      </c>
      <c r="K22" s="153" t="n">
        <v>2891</v>
      </c>
      <c r="L22" s="28"/>
    </row>
    <row r="23" customFormat="false" ht="12.75" hidden="false" customHeight="false" outlineLevel="0" collapsed="false">
      <c r="A23" s="169" t="s">
        <v>377</v>
      </c>
      <c r="B23" s="213" t="n">
        <v>10308</v>
      </c>
      <c r="C23" s="153" t="n">
        <v>1070</v>
      </c>
      <c r="D23" s="153" t="n">
        <v>1039</v>
      </c>
      <c r="E23" s="153" t="n">
        <v>506</v>
      </c>
      <c r="F23" s="153" t="n">
        <v>468</v>
      </c>
      <c r="G23" s="153" t="n">
        <v>1233</v>
      </c>
      <c r="H23" s="153" t="n">
        <v>1249</v>
      </c>
      <c r="I23" s="153" t="n">
        <v>374</v>
      </c>
      <c r="J23" s="153" t="n">
        <v>701</v>
      </c>
      <c r="K23" s="153" t="n">
        <v>3668</v>
      </c>
      <c r="L23" s="28"/>
    </row>
    <row r="24" customFormat="false" ht="12.75" hidden="false" customHeight="false" outlineLevel="0" collapsed="false">
      <c r="A24" s="169" t="s">
        <v>378</v>
      </c>
      <c r="B24" s="213" t="n">
        <v>1565</v>
      </c>
      <c r="C24" s="153" t="n">
        <v>186</v>
      </c>
      <c r="D24" s="153" t="n">
        <v>147</v>
      </c>
      <c r="E24" s="153" t="n">
        <v>81</v>
      </c>
      <c r="F24" s="153" t="n">
        <v>99</v>
      </c>
      <c r="G24" s="153" t="n">
        <v>225</v>
      </c>
      <c r="H24" s="153" t="n">
        <v>255</v>
      </c>
      <c r="I24" s="153" t="n">
        <v>69</v>
      </c>
      <c r="J24" s="153" t="n">
        <v>96</v>
      </c>
      <c r="K24" s="153" t="n">
        <v>407</v>
      </c>
      <c r="L24" s="28"/>
    </row>
    <row r="25" customFormat="false" ht="12.75" hidden="false" customHeight="false" outlineLevel="0" collapsed="false">
      <c r="A25" s="169" t="s">
        <v>379</v>
      </c>
      <c r="B25" s="213" t="n">
        <v>5693</v>
      </c>
      <c r="C25" s="153" t="n">
        <v>602</v>
      </c>
      <c r="D25" s="153" t="n">
        <v>627</v>
      </c>
      <c r="E25" s="153" t="n">
        <v>188</v>
      </c>
      <c r="F25" s="153" t="n">
        <v>171</v>
      </c>
      <c r="G25" s="153" t="n">
        <v>863</v>
      </c>
      <c r="H25" s="153" t="n">
        <v>752</v>
      </c>
      <c r="I25" s="153" t="n">
        <v>199</v>
      </c>
      <c r="J25" s="153" t="n">
        <v>298</v>
      </c>
      <c r="K25" s="153" t="n">
        <v>1993</v>
      </c>
      <c r="L25" s="28"/>
    </row>
    <row r="26" customFormat="false" ht="12.75" hidden="false" customHeight="false" outlineLevel="0" collapsed="false">
      <c r="A26" s="169" t="s">
        <v>380</v>
      </c>
      <c r="B26" s="213" t="n">
        <v>9334</v>
      </c>
      <c r="C26" s="153" t="n">
        <v>565</v>
      </c>
      <c r="D26" s="153" t="n">
        <v>621</v>
      </c>
      <c r="E26" s="153" t="n">
        <v>520</v>
      </c>
      <c r="F26" s="153" t="n">
        <v>481</v>
      </c>
      <c r="G26" s="153" t="n">
        <v>979</v>
      </c>
      <c r="H26" s="153" t="n">
        <v>1017</v>
      </c>
      <c r="I26" s="153" t="n">
        <v>1027</v>
      </c>
      <c r="J26" s="153" t="n">
        <v>763</v>
      </c>
      <c r="K26" s="153" t="n">
        <v>3361</v>
      </c>
      <c r="L26" s="28"/>
    </row>
    <row r="27" customFormat="false" ht="12.75" hidden="false" customHeight="false" outlineLevel="0" collapsed="false">
      <c r="A27" s="169" t="s">
        <v>381</v>
      </c>
      <c r="B27" s="213" t="n">
        <v>4824</v>
      </c>
      <c r="C27" s="153" t="n">
        <v>235</v>
      </c>
      <c r="D27" s="153" t="n">
        <v>243</v>
      </c>
      <c r="E27" s="153" t="n">
        <v>256</v>
      </c>
      <c r="F27" s="153" t="n">
        <v>258</v>
      </c>
      <c r="G27" s="153" t="n">
        <v>441</v>
      </c>
      <c r="H27" s="153" t="n">
        <v>438</v>
      </c>
      <c r="I27" s="153" t="n">
        <v>611</v>
      </c>
      <c r="J27" s="153" t="n">
        <v>354</v>
      </c>
      <c r="K27" s="153" t="n">
        <v>1988</v>
      </c>
      <c r="L27" s="28"/>
    </row>
    <row r="28" customFormat="false" ht="12.75" hidden="false" customHeight="false" outlineLevel="0" collapsed="false">
      <c r="A28" s="169" t="s">
        <v>373</v>
      </c>
      <c r="B28" s="213" t="n">
        <v>8224</v>
      </c>
      <c r="C28" s="153" t="n">
        <v>700</v>
      </c>
      <c r="D28" s="153" t="n">
        <v>740</v>
      </c>
      <c r="E28" s="153" t="n">
        <v>430</v>
      </c>
      <c r="F28" s="153" t="n">
        <v>453</v>
      </c>
      <c r="G28" s="153" t="n">
        <v>717</v>
      </c>
      <c r="H28" s="153" t="n">
        <v>1019</v>
      </c>
      <c r="I28" s="153" t="n">
        <v>531</v>
      </c>
      <c r="J28" s="153" t="n">
        <v>556</v>
      </c>
      <c r="K28" s="153" t="n">
        <v>3078</v>
      </c>
      <c r="L28" s="28"/>
    </row>
    <row r="29" customFormat="false" ht="12.75" hidden="false" customHeight="false" outlineLevel="0" collapsed="false">
      <c r="A29" s="11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28"/>
    </row>
    <row r="30" customFormat="false" ht="12.75" hidden="false" customHeight="true" outlineLevel="0" collapsed="false">
      <c r="A30" s="201"/>
      <c r="B30" s="117" t="s">
        <v>382</v>
      </c>
      <c r="C30" s="117"/>
      <c r="D30" s="117"/>
      <c r="E30" s="117"/>
      <c r="F30" s="117"/>
      <c r="G30" s="117"/>
      <c r="H30" s="117"/>
      <c r="I30" s="117"/>
      <c r="J30" s="117"/>
      <c r="K30" s="117"/>
      <c r="L30" s="28"/>
    </row>
    <row r="31" customFormat="false" ht="12.75" hidden="false" customHeight="false" outlineLevel="0" collapsed="false">
      <c r="A31" s="169" t="s">
        <v>383</v>
      </c>
      <c r="B31" s="213" t="n">
        <v>7748</v>
      </c>
      <c r="C31" s="153" t="n">
        <v>1067</v>
      </c>
      <c r="D31" s="153" t="n">
        <v>759</v>
      </c>
      <c r="E31" s="153" t="n">
        <v>667</v>
      </c>
      <c r="F31" s="153" t="n">
        <v>533</v>
      </c>
      <c r="G31" s="153" t="n">
        <v>1081</v>
      </c>
      <c r="H31" s="153" t="n">
        <v>1215</v>
      </c>
      <c r="I31" s="153" t="n">
        <v>194</v>
      </c>
      <c r="J31" s="153" t="n">
        <v>613</v>
      </c>
      <c r="K31" s="153" t="n">
        <v>1619</v>
      </c>
      <c r="L31" s="28"/>
    </row>
    <row r="32" customFormat="false" ht="12.75" hidden="false" customHeight="false" outlineLevel="0" collapsed="false">
      <c r="A32" s="169" t="s">
        <v>384</v>
      </c>
      <c r="B32" s="213" t="n">
        <v>777</v>
      </c>
      <c r="C32" s="153" t="n">
        <v>241</v>
      </c>
      <c r="D32" s="153" t="n">
        <v>56</v>
      </c>
      <c r="E32" s="153" t="n">
        <v>53</v>
      </c>
      <c r="F32" s="153" t="n">
        <v>30</v>
      </c>
      <c r="G32" s="153" t="n">
        <v>51</v>
      </c>
      <c r="H32" s="153" t="n">
        <v>113</v>
      </c>
      <c r="I32" s="153" t="n">
        <v>3</v>
      </c>
      <c r="J32" s="153" t="n">
        <v>78</v>
      </c>
      <c r="K32" s="153" t="n">
        <v>152</v>
      </c>
      <c r="L32" s="28"/>
    </row>
    <row r="33" customFormat="false" ht="12.75" hidden="false" customHeight="false" outlineLevel="0" collapsed="false">
      <c r="A33" s="169" t="s">
        <v>385</v>
      </c>
      <c r="B33" s="213" t="n">
        <v>48139</v>
      </c>
      <c r="C33" s="153" t="n">
        <v>6062</v>
      </c>
      <c r="D33" s="153" t="n">
        <v>5692</v>
      </c>
      <c r="E33" s="153" t="n">
        <v>3299</v>
      </c>
      <c r="F33" s="153" t="n">
        <v>3357</v>
      </c>
      <c r="G33" s="153" t="n">
        <v>6297</v>
      </c>
      <c r="H33" s="153" t="n">
        <v>8439</v>
      </c>
      <c r="I33" s="153" t="n">
        <v>558</v>
      </c>
      <c r="J33" s="153" t="n">
        <v>4950</v>
      </c>
      <c r="K33" s="153" t="n">
        <v>9485</v>
      </c>
      <c r="L33" s="28"/>
    </row>
    <row r="34" customFormat="false" ht="12.75" hidden="false" customHeight="false" outlineLevel="0" collapsed="false">
      <c r="A34" s="169" t="s">
        <v>386</v>
      </c>
      <c r="B34" s="144" t="n">
        <v>147433</v>
      </c>
      <c r="C34" s="153" t="n">
        <v>13689</v>
      </c>
      <c r="D34" s="153" t="n">
        <v>13757</v>
      </c>
      <c r="E34" s="153" t="n">
        <v>6302</v>
      </c>
      <c r="F34" s="153" t="n">
        <v>6924</v>
      </c>
      <c r="G34" s="153" t="n">
        <v>14883</v>
      </c>
      <c r="H34" s="153" t="n">
        <v>21247</v>
      </c>
      <c r="I34" s="153" t="n">
        <v>1619</v>
      </c>
      <c r="J34" s="153" t="n">
        <v>15146</v>
      </c>
      <c r="K34" s="153" t="n">
        <v>53866</v>
      </c>
      <c r="L34" s="28"/>
    </row>
    <row r="35" customFormat="false" ht="12.75" hidden="false" customHeight="false" outlineLevel="0" collapsed="false">
      <c r="A35" s="169" t="s">
        <v>387</v>
      </c>
      <c r="B35" s="213" t="n">
        <v>7672</v>
      </c>
      <c r="C35" s="153" t="n">
        <v>949</v>
      </c>
      <c r="D35" s="153" t="n">
        <v>869</v>
      </c>
      <c r="E35" s="153" t="n">
        <v>452</v>
      </c>
      <c r="F35" s="153" t="n">
        <v>497</v>
      </c>
      <c r="G35" s="153" t="n">
        <v>843</v>
      </c>
      <c r="H35" s="153" t="n">
        <v>1168</v>
      </c>
      <c r="I35" s="153" t="n">
        <v>88</v>
      </c>
      <c r="J35" s="153" t="n">
        <v>782</v>
      </c>
      <c r="K35" s="153" t="n">
        <v>2024</v>
      </c>
      <c r="L35" s="28"/>
    </row>
    <row r="36" customFormat="false" ht="12.75" hidden="false" customHeight="false" outlineLevel="0" collapsed="false">
      <c r="A36" s="169" t="s">
        <v>388</v>
      </c>
      <c r="B36" s="213" t="n">
        <v>81</v>
      </c>
      <c r="C36" s="171" t="s">
        <v>84</v>
      </c>
      <c r="D36" s="171" t="s">
        <v>84</v>
      </c>
      <c r="E36" s="153" t="n">
        <v>9</v>
      </c>
      <c r="F36" s="153" t="n">
        <v>4</v>
      </c>
      <c r="G36" s="153" t="n">
        <v>10</v>
      </c>
      <c r="H36" s="153" t="n">
        <v>10</v>
      </c>
      <c r="I36" s="171" t="s">
        <v>84</v>
      </c>
      <c r="J36" s="153" t="n">
        <v>7</v>
      </c>
      <c r="K36" s="153" t="n">
        <v>26</v>
      </c>
      <c r="L36" s="28"/>
    </row>
    <row r="37" customFormat="false" ht="12.75" hidden="false" customHeight="false" outlineLevel="0" collapsed="false">
      <c r="A37" s="169" t="s">
        <v>389</v>
      </c>
      <c r="B37" s="213" t="n">
        <v>78</v>
      </c>
      <c r="C37" s="171" t="s">
        <v>84</v>
      </c>
      <c r="D37" s="171" t="s">
        <v>84</v>
      </c>
      <c r="E37" s="153" t="n">
        <v>9</v>
      </c>
      <c r="F37" s="215" t="s">
        <v>312</v>
      </c>
      <c r="G37" s="153" t="n">
        <v>22</v>
      </c>
      <c r="H37" s="153" t="n">
        <v>18</v>
      </c>
      <c r="I37" s="171" t="s">
        <v>84</v>
      </c>
      <c r="J37" s="153" t="n">
        <v>16</v>
      </c>
      <c r="K37" s="153" t="n">
        <v>5</v>
      </c>
      <c r="L37" s="28"/>
    </row>
    <row r="38" customFormat="false" ht="12.75" hidden="false" customHeight="false" outlineLevel="0" collapsed="false">
      <c r="A38" s="169" t="s">
        <v>373</v>
      </c>
      <c r="B38" s="213" t="n">
        <v>1561</v>
      </c>
      <c r="C38" s="153" t="n">
        <v>125</v>
      </c>
      <c r="D38" s="153" t="n">
        <v>106</v>
      </c>
      <c r="E38" s="153" t="n">
        <v>54</v>
      </c>
      <c r="F38" s="153" t="n">
        <v>85</v>
      </c>
      <c r="G38" s="153" t="n">
        <v>134</v>
      </c>
      <c r="H38" s="153" t="n">
        <v>157</v>
      </c>
      <c r="I38" s="153" t="n">
        <v>132</v>
      </c>
      <c r="J38" s="153" t="n">
        <v>130</v>
      </c>
      <c r="K38" s="153" t="n">
        <v>638</v>
      </c>
      <c r="L38" s="28"/>
    </row>
    <row r="39" customFormat="false" ht="12.75" hidden="false" customHeight="false" outlineLevel="0" collapsed="false">
      <c r="A39" s="117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28"/>
    </row>
    <row r="40" customFormat="false" ht="12.75" hidden="false" customHeight="false" outlineLevel="0" collapsed="false">
      <c r="A40" s="117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28"/>
    </row>
    <row r="41" customFormat="false" ht="12.75" hidden="false" customHeight="false" outlineLevel="0" collapsed="false">
      <c r="A41" s="116"/>
      <c r="B41" s="116"/>
      <c r="C41" s="116"/>
      <c r="D41" s="116"/>
      <c r="E41" s="117"/>
      <c r="F41" s="117"/>
      <c r="G41" s="117"/>
      <c r="H41" s="117"/>
      <c r="I41" s="117"/>
      <c r="J41" s="117"/>
      <c r="K41" s="117"/>
      <c r="L41" s="28"/>
    </row>
    <row r="42" customFormat="false" ht="12.75" hidden="false" customHeight="true" outlineLevel="0" collapsed="false">
      <c r="A42" s="214" t="s">
        <v>325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28"/>
    </row>
    <row r="43" customFormat="false" ht="12.75" hidden="false" customHeight="true" outlineLevel="0" collapsed="false">
      <c r="A43" s="207"/>
      <c r="B43" s="132"/>
      <c r="C43" s="121" t="s">
        <v>361</v>
      </c>
      <c r="D43" s="121"/>
      <c r="E43" s="120" t="s">
        <v>362</v>
      </c>
      <c r="F43" s="120"/>
      <c r="G43" s="121" t="s">
        <v>363</v>
      </c>
      <c r="H43" s="121"/>
      <c r="I43" s="121" t="s">
        <v>364</v>
      </c>
      <c r="J43" s="121"/>
      <c r="K43" s="208"/>
      <c r="L43" s="28"/>
    </row>
    <row r="44" customFormat="false" ht="12.75" hidden="false" customHeight="true" outlineLevel="0" collapsed="false">
      <c r="A44" s="165" t="s">
        <v>365</v>
      </c>
      <c r="B44" s="125" t="s">
        <v>26</v>
      </c>
      <c r="C44" s="121"/>
      <c r="D44" s="121"/>
      <c r="E44" s="120"/>
      <c r="F44" s="120"/>
      <c r="G44" s="121"/>
      <c r="H44" s="121"/>
      <c r="I44" s="121"/>
      <c r="J44" s="121"/>
      <c r="K44" s="133" t="s">
        <v>366</v>
      </c>
      <c r="L44" s="28"/>
    </row>
    <row r="45" customFormat="false" ht="12.75" hidden="false" customHeight="false" outlineLevel="0" collapsed="false">
      <c r="A45" s="169"/>
      <c r="B45" s="125" t="s">
        <v>114</v>
      </c>
      <c r="C45" s="121"/>
      <c r="D45" s="121"/>
      <c r="E45" s="120"/>
      <c r="F45" s="120"/>
      <c r="G45" s="121"/>
      <c r="H45" s="121"/>
      <c r="I45" s="121"/>
      <c r="J45" s="121"/>
      <c r="L45" s="28"/>
    </row>
    <row r="46" customFormat="false" ht="12.75" hidden="false" customHeight="false" outlineLevel="0" collapsed="false">
      <c r="A46" s="169"/>
      <c r="B46" s="137"/>
      <c r="C46" s="122" t="s">
        <v>117</v>
      </c>
      <c r="D46" s="127" t="s">
        <v>125</v>
      </c>
      <c r="E46" s="121" t="s">
        <v>117</v>
      </c>
      <c r="F46" s="122" t="s">
        <v>125</v>
      </c>
      <c r="G46" s="122" t="s">
        <v>117</v>
      </c>
      <c r="H46" s="122" t="s">
        <v>125</v>
      </c>
      <c r="I46" s="122" t="s">
        <v>117</v>
      </c>
      <c r="J46" s="122" t="s">
        <v>125</v>
      </c>
      <c r="K46" s="211"/>
      <c r="L46" s="2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8"/>
    </row>
    <row r="48" customFormat="false" ht="12.75" hidden="false" customHeight="true" outlineLevel="0" collapsed="false">
      <c r="A48" s="201"/>
      <c r="B48" s="117" t="s">
        <v>367</v>
      </c>
      <c r="C48" s="117"/>
      <c r="D48" s="201"/>
      <c r="E48" s="117"/>
      <c r="F48" s="117"/>
      <c r="G48" s="117"/>
      <c r="H48" s="117"/>
      <c r="I48" s="117"/>
      <c r="J48" s="117"/>
      <c r="K48" s="117"/>
      <c r="L48" s="28"/>
    </row>
    <row r="49" customFormat="false" ht="12.75" hidden="false" customHeight="false" outlineLevel="0" collapsed="false">
      <c r="A49" s="169" t="s">
        <v>368</v>
      </c>
      <c r="B49" s="144" t="n">
        <v>222117</v>
      </c>
      <c r="C49" s="153" t="n">
        <v>11271</v>
      </c>
      <c r="D49" s="153" t="n">
        <v>29284</v>
      </c>
      <c r="E49" s="153" t="n">
        <v>3759</v>
      </c>
      <c r="F49" s="153" t="n">
        <v>14999</v>
      </c>
      <c r="G49" s="153" t="n">
        <v>7514</v>
      </c>
      <c r="H49" s="153" t="n">
        <v>41940</v>
      </c>
      <c r="I49" s="153" t="n">
        <v>332</v>
      </c>
      <c r="J49" s="153" t="n">
        <v>11842</v>
      </c>
      <c r="K49" s="142" t="n">
        <v>101176</v>
      </c>
      <c r="L49" s="28"/>
    </row>
    <row r="50" customFormat="false" ht="12.75" hidden="false" customHeight="false" outlineLevel="0" collapsed="false">
      <c r="A50" s="169" t="s">
        <v>369</v>
      </c>
      <c r="B50" s="213" t="n">
        <v>8203</v>
      </c>
      <c r="C50" s="153" t="n">
        <v>539</v>
      </c>
      <c r="D50" s="153" t="n">
        <v>1019</v>
      </c>
      <c r="E50" s="153" t="n">
        <v>232</v>
      </c>
      <c r="F50" s="153" t="n">
        <v>516</v>
      </c>
      <c r="G50" s="153" t="n">
        <v>350</v>
      </c>
      <c r="H50" s="153" t="n">
        <v>1410</v>
      </c>
      <c r="I50" s="153" t="n">
        <v>37</v>
      </c>
      <c r="J50" s="153" t="n">
        <v>469</v>
      </c>
      <c r="K50" s="153" t="n">
        <v>3631</v>
      </c>
      <c r="L50" s="28"/>
    </row>
    <row r="51" customFormat="false" ht="12.75" hidden="false" customHeight="false" outlineLevel="0" collapsed="false">
      <c r="A51" s="169" t="s">
        <v>370</v>
      </c>
      <c r="B51" s="213" t="n">
        <v>7035</v>
      </c>
      <c r="C51" s="153" t="n">
        <v>719</v>
      </c>
      <c r="D51" s="153" t="n">
        <v>971</v>
      </c>
      <c r="E51" s="153" t="n">
        <v>262</v>
      </c>
      <c r="F51" s="153" t="n">
        <v>504</v>
      </c>
      <c r="G51" s="153" t="n">
        <v>389</v>
      </c>
      <c r="H51" s="153" t="n">
        <v>1272</v>
      </c>
      <c r="I51" s="153" t="n">
        <v>20</v>
      </c>
      <c r="J51" s="153" t="n">
        <v>334</v>
      </c>
      <c r="K51" s="153" t="n">
        <v>2564</v>
      </c>
      <c r="L51" s="28"/>
    </row>
    <row r="52" customFormat="false" ht="12.75" hidden="false" customHeight="false" outlineLevel="0" collapsed="false">
      <c r="A52" s="169" t="s">
        <v>371</v>
      </c>
      <c r="B52" s="213" t="n">
        <v>101</v>
      </c>
      <c r="C52" s="171" t="s">
        <v>84</v>
      </c>
      <c r="D52" s="171" t="s">
        <v>84</v>
      </c>
      <c r="E52" s="215" t="s">
        <v>312</v>
      </c>
      <c r="F52" s="171" t="s">
        <v>84</v>
      </c>
      <c r="G52" s="171" t="s">
        <v>84</v>
      </c>
      <c r="H52" s="153" t="n">
        <v>16</v>
      </c>
      <c r="I52" s="171" t="s">
        <v>84</v>
      </c>
      <c r="J52" s="153" t="n">
        <v>11</v>
      </c>
      <c r="K52" s="153" t="n">
        <v>47</v>
      </c>
      <c r="L52" s="28"/>
    </row>
    <row r="53" customFormat="false" ht="12.75" hidden="false" customHeight="false" outlineLevel="0" collapsed="false">
      <c r="A53" s="169" t="s">
        <v>372</v>
      </c>
      <c r="B53" s="213" t="n">
        <v>66</v>
      </c>
      <c r="C53" s="171" t="s">
        <v>84</v>
      </c>
      <c r="D53" s="171" t="s">
        <v>84</v>
      </c>
      <c r="E53" s="153" t="n">
        <v>3</v>
      </c>
      <c r="F53" s="171" t="s">
        <v>84</v>
      </c>
      <c r="G53" s="171" t="s">
        <v>84</v>
      </c>
      <c r="H53" s="153" t="n">
        <v>8</v>
      </c>
      <c r="I53" s="171" t="s">
        <v>84</v>
      </c>
      <c r="J53" s="153" t="n">
        <v>5</v>
      </c>
      <c r="K53" s="153" t="n">
        <v>39</v>
      </c>
      <c r="L53" s="28"/>
    </row>
    <row r="54" customFormat="false" ht="12.75" hidden="false" customHeight="false" outlineLevel="0" collapsed="false">
      <c r="A54" s="169" t="s">
        <v>373</v>
      </c>
      <c r="B54" s="213" t="n">
        <v>288</v>
      </c>
      <c r="C54" s="153" t="n">
        <v>18</v>
      </c>
      <c r="D54" s="153" t="n">
        <v>23</v>
      </c>
      <c r="E54" s="153" t="n">
        <v>10</v>
      </c>
      <c r="F54" s="153" t="n">
        <v>17</v>
      </c>
      <c r="G54" s="153" t="n">
        <v>13</v>
      </c>
      <c r="H54" s="153" t="n">
        <v>29</v>
      </c>
      <c r="I54" s="153" t="n">
        <v>10</v>
      </c>
      <c r="J54" s="153" t="n">
        <v>22</v>
      </c>
      <c r="K54" s="153" t="n">
        <v>146</v>
      </c>
      <c r="L54" s="28"/>
    </row>
    <row r="55" customFormat="false" ht="12.75" hidden="false" customHeight="false" outlineLevel="0" collapsed="false">
      <c r="A55" s="117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28"/>
    </row>
    <row r="56" customFormat="false" ht="12.75" hidden="false" customHeight="true" outlineLevel="0" collapsed="false">
      <c r="A56" s="201"/>
      <c r="B56" s="117" t="s">
        <v>374</v>
      </c>
      <c r="C56" s="117"/>
      <c r="D56" s="201"/>
      <c r="E56" s="117"/>
      <c r="F56" s="117"/>
      <c r="G56" s="117"/>
      <c r="H56" s="117"/>
      <c r="I56" s="117"/>
      <c r="J56" s="117"/>
      <c r="K56" s="117"/>
      <c r="L56" s="28"/>
    </row>
    <row r="57" customFormat="false" ht="12.75" hidden="false" customHeight="false" outlineLevel="0" collapsed="false">
      <c r="A57" s="169" t="s">
        <v>375</v>
      </c>
      <c r="B57" s="213" t="n">
        <v>33642</v>
      </c>
      <c r="C57" s="153" t="n">
        <v>3705</v>
      </c>
      <c r="D57" s="153" t="n">
        <v>3674</v>
      </c>
      <c r="E57" s="153" t="n">
        <v>2412</v>
      </c>
      <c r="F57" s="153" t="n">
        <v>2497</v>
      </c>
      <c r="G57" s="153" t="n">
        <v>2405</v>
      </c>
      <c r="H57" s="153" t="n">
        <v>3600</v>
      </c>
      <c r="I57" s="153" t="n">
        <v>339</v>
      </c>
      <c r="J57" s="153" t="n">
        <v>1654</v>
      </c>
      <c r="K57" s="153" t="n">
        <v>13356</v>
      </c>
      <c r="L57" s="28"/>
    </row>
    <row r="58" customFormat="false" ht="12.75" hidden="false" customHeight="false" outlineLevel="0" collapsed="false">
      <c r="A58" s="169" t="s">
        <v>376</v>
      </c>
      <c r="B58" s="213" t="n">
        <v>4153</v>
      </c>
      <c r="C58" s="153" t="n">
        <v>380</v>
      </c>
      <c r="D58" s="153" t="n">
        <v>382</v>
      </c>
      <c r="E58" s="153" t="n">
        <v>279</v>
      </c>
      <c r="F58" s="153" t="n">
        <v>282</v>
      </c>
      <c r="G58" s="153" t="n">
        <v>311</v>
      </c>
      <c r="H58" s="153" t="n">
        <v>422</v>
      </c>
      <c r="I58" s="153" t="n">
        <v>235</v>
      </c>
      <c r="J58" s="153" t="n">
        <v>202</v>
      </c>
      <c r="K58" s="153" t="n">
        <v>1660</v>
      </c>
      <c r="L58" s="28"/>
    </row>
    <row r="59" customFormat="false" ht="12.75" hidden="false" customHeight="false" outlineLevel="0" collapsed="false">
      <c r="A59" s="169" t="s">
        <v>377</v>
      </c>
      <c r="B59" s="213" t="n">
        <v>4003</v>
      </c>
      <c r="C59" s="153" t="n">
        <v>433</v>
      </c>
      <c r="D59" s="153" t="n">
        <v>450</v>
      </c>
      <c r="E59" s="153" t="n">
        <v>186</v>
      </c>
      <c r="F59" s="153" t="n">
        <v>174</v>
      </c>
      <c r="G59" s="153" t="n">
        <v>452</v>
      </c>
      <c r="H59" s="153" t="n">
        <v>461</v>
      </c>
      <c r="I59" s="153" t="n">
        <v>164</v>
      </c>
      <c r="J59" s="153" t="n">
        <v>194</v>
      </c>
      <c r="K59" s="153" t="n">
        <v>1489</v>
      </c>
      <c r="L59" s="28"/>
    </row>
    <row r="60" customFormat="false" ht="12.75" hidden="false" customHeight="false" outlineLevel="0" collapsed="false">
      <c r="A60" s="169" t="s">
        <v>378</v>
      </c>
      <c r="B60" s="213" t="n">
        <v>22754</v>
      </c>
      <c r="C60" s="153" t="n">
        <v>2447</v>
      </c>
      <c r="D60" s="153" t="n">
        <v>2389</v>
      </c>
      <c r="E60" s="153" t="n">
        <v>1269</v>
      </c>
      <c r="F60" s="153" t="n">
        <v>1487</v>
      </c>
      <c r="G60" s="153" t="n">
        <v>1380</v>
      </c>
      <c r="H60" s="153" t="n">
        <v>2486</v>
      </c>
      <c r="I60" s="153" t="n">
        <v>435</v>
      </c>
      <c r="J60" s="153" t="n">
        <v>1059</v>
      </c>
      <c r="K60" s="153" t="n">
        <v>9802</v>
      </c>
      <c r="L60" s="28"/>
    </row>
    <row r="61" customFormat="false" ht="12.75" hidden="false" customHeight="false" outlineLevel="0" collapsed="false">
      <c r="A61" s="169" t="s">
        <v>379</v>
      </c>
      <c r="B61" s="213" t="n">
        <v>3608</v>
      </c>
      <c r="C61" s="153" t="n">
        <v>429</v>
      </c>
      <c r="D61" s="153" t="n">
        <v>352</v>
      </c>
      <c r="E61" s="153" t="n">
        <v>144</v>
      </c>
      <c r="F61" s="153" t="n">
        <v>146</v>
      </c>
      <c r="G61" s="153" t="n">
        <v>375</v>
      </c>
      <c r="H61" s="153" t="n">
        <v>431</v>
      </c>
      <c r="I61" s="153" t="n">
        <v>125</v>
      </c>
      <c r="J61" s="153" t="n">
        <v>174</v>
      </c>
      <c r="K61" s="153" t="n">
        <v>1432</v>
      </c>
      <c r="L61" s="28"/>
    </row>
    <row r="62" customFormat="false" ht="12.75" hidden="false" customHeight="false" outlineLevel="0" collapsed="false">
      <c r="A62" s="169" t="s">
        <v>380</v>
      </c>
      <c r="B62" s="213" t="n">
        <v>1342</v>
      </c>
      <c r="C62" s="153" t="n">
        <v>108</v>
      </c>
      <c r="D62" s="153" t="n">
        <v>125</v>
      </c>
      <c r="E62" s="153" t="n">
        <v>58</v>
      </c>
      <c r="F62" s="153" t="n">
        <v>79</v>
      </c>
      <c r="G62" s="153" t="n">
        <v>135</v>
      </c>
      <c r="H62" s="153" t="n">
        <v>148</v>
      </c>
      <c r="I62" s="153" t="n">
        <v>89</v>
      </c>
      <c r="J62" s="153" t="n">
        <v>73</v>
      </c>
      <c r="K62" s="153" t="n">
        <v>527</v>
      </c>
      <c r="L62" s="28"/>
    </row>
    <row r="63" customFormat="false" ht="12.75" hidden="false" customHeight="false" outlineLevel="0" collapsed="false">
      <c r="A63" s="169" t="s">
        <v>381</v>
      </c>
      <c r="B63" s="213" t="n">
        <v>1529</v>
      </c>
      <c r="C63" s="153" t="n">
        <v>87</v>
      </c>
      <c r="D63" s="153" t="n">
        <v>97</v>
      </c>
      <c r="E63" s="153" t="n">
        <v>67</v>
      </c>
      <c r="F63" s="153" t="n">
        <v>88</v>
      </c>
      <c r="G63" s="153" t="n">
        <v>134</v>
      </c>
      <c r="H63" s="153" t="n">
        <v>119</v>
      </c>
      <c r="I63" s="153" t="n">
        <v>173</v>
      </c>
      <c r="J63" s="153" t="n">
        <v>131</v>
      </c>
      <c r="K63" s="153" t="n">
        <v>633</v>
      </c>
      <c r="L63" s="28"/>
    </row>
    <row r="64" customFormat="false" ht="12.75" hidden="false" customHeight="false" outlineLevel="0" collapsed="false">
      <c r="A64" s="169" t="s">
        <v>373</v>
      </c>
      <c r="B64" s="213" t="n">
        <v>6015</v>
      </c>
      <c r="C64" s="153" t="n">
        <v>559</v>
      </c>
      <c r="D64" s="153" t="n">
        <v>492</v>
      </c>
      <c r="E64" s="153" t="n">
        <v>240</v>
      </c>
      <c r="F64" s="153" t="n">
        <v>272</v>
      </c>
      <c r="G64" s="153" t="n">
        <v>484</v>
      </c>
      <c r="H64" s="153" t="n">
        <v>577</v>
      </c>
      <c r="I64" s="153" t="n">
        <v>245</v>
      </c>
      <c r="J64" s="153" t="n">
        <v>349</v>
      </c>
      <c r="K64" s="153" t="n">
        <v>2797</v>
      </c>
      <c r="L64" s="28"/>
    </row>
    <row r="65" customFormat="false" ht="12.75" hidden="false" customHeight="false" outlineLevel="0" collapsed="false">
      <c r="A65" s="117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28"/>
    </row>
    <row r="66" customFormat="false" ht="12.75" hidden="false" customHeight="true" outlineLevel="0" collapsed="false">
      <c r="A66" s="201"/>
      <c r="B66" s="117" t="s">
        <v>382</v>
      </c>
      <c r="C66" s="117"/>
      <c r="D66" s="117"/>
      <c r="E66" s="117"/>
      <c r="F66" s="117"/>
      <c r="G66" s="117"/>
      <c r="H66" s="117"/>
      <c r="I66" s="117"/>
      <c r="J66" s="117"/>
      <c r="K66" s="117"/>
      <c r="L66" s="28"/>
    </row>
    <row r="67" customFormat="false" ht="12.75" hidden="false" customHeight="false" outlineLevel="0" collapsed="false">
      <c r="A67" s="169" t="s">
        <v>383</v>
      </c>
      <c r="B67" s="213" t="n">
        <v>14281</v>
      </c>
      <c r="C67" s="153" t="n">
        <v>1827</v>
      </c>
      <c r="D67" s="153" t="n">
        <v>965</v>
      </c>
      <c r="E67" s="153" t="n">
        <v>1566</v>
      </c>
      <c r="F67" s="153" t="n">
        <v>429</v>
      </c>
      <c r="G67" s="153" t="n">
        <v>2758</v>
      </c>
      <c r="H67" s="153" t="n">
        <v>1310</v>
      </c>
      <c r="I67" s="153" t="n">
        <v>170</v>
      </c>
      <c r="J67" s="153" t="n">
        <v>529</v>
      </c>
      <c r="K67" s="153" t="n">
        <v>4727</v>
      </c>
      <c r="L67" s="28"/>
    </row>
    <row r="68" customFormat="false" ht="12.75" hidden="false" customHeight="false" outlineLevel="0" collapsed="false">
      <c r="A68" s="169" t="s">
        <v>384</v>
      </c>
      <c r="B68" s="213" t="n">
        <v>157</v>
      </c>
      <c r="C68" s="153" t="n">
        <v>12</v>
      </c>
      <c r="D68" s="153" t="n">
        <v>22</v>
      </c>
      <c r="E68" s="171" t="s">
        <v>84</v>
      </c>
      <c r="F68" s="153" t="n">
        <v>8</v>
      </c>
      <c r="G68" s="153" t="n">
        <v>7</v>
      </c>
      <c r="H68" s="153" t="n">
        <v>27</v>
      </c>
      <c r="I68" s="171" t="s">
        <v>84</v>
      </c>
      <c r="J68" s="153" t="n">
        <v>14</v>
      </c>
      <c r="K68" s="153" t="n">
        <v>63</v>
      </c>
      <c r="L68" s="28"/>
    </row>
    <row r="69" customFormat="false" ht="12.75" hidden="false" customHeight="false" outlineLevel="0" collapsed="false">
      <c r="A69" s="169" t="s">
        <v>385</v>
      </c>
      <c r="B69" s="213" t="n">
        <v>10746</v>
      </c>
      <c r="C69" s="153" t="n">
        <v>1322</v>
      </c>
      <c r="D69" s="153" t="n">
        <v>1302</v>
      </c>
      <c r="E69" s="153" t="n">
        <v>764</v>
      </c>
      <c r="F69" s="153" t="n">
        <v>731</v>
      </c>
      <c r="G69" s="153" t="n">
        <v>925</v>
      </c>
      <c r="H69" s="153" t="n">
        <v>1400</v>
      </c>
      <c r="I69" s="153" t="n">
        <v>99</v>
      </c>
      <c r="J69" s="153" t="n">
        <v>585</v>
      </c>
      <c r="K69" s="153" t="n">
        <v>3618</v>
      </c>
      <c r="L69" s="28"/>
    </row>
    <row r="70" customFormat="false" ht="12.75" hidden="false" customHeight="false" outlineLevel="0" collapsed="false">
      <c r="A70" s="169" t="s">
        <v>386</v>
      </c>
      <c r="B70" s="216" t="s">
        <v>84</v>
      </c>
      <c r="C70" s="153" t="n">
        <v>4</v>
      </c>
      <c r="D70" s="153" t="n">
        <v>7</v>
      </c>
      <c r="E70" s="153" t="n">
        <v>3</v>
      </c>
      <c r="F70" s="215" t="s">
        <v>312</v>
      </c>
      <c r="G70" s="153" t="n">
        <v>5</v>
      </c>
      <c r="H70" s="171" t="s">
        <v>84</v>
      </c>
      <c r="I70" s="215" t="s">
        <v>312</v>
      </c>
      <c r="J70" s="153" t="n">
        <v>6</v>
      </c>
      <c r="K70" s="171" t="s">
        <v>84</v>
      </c>
      <c r="L70" s="28"/>
    </row>
    <row r="71" customFormat="false" ht="12.75" hidden="false" customHeight="false" outlineLevel="0" collapsed="false">
      <c r="A71" s="169" t="s">
        <v>387</v>
      </c>
      <c r="B71" s="213" t="n">
        <v>4579</v>
      </c>
      <c r="C71" s="153" t="n">
        <v>374</v>
      </c>
      <c r="D71" s="153" t="n">
        <v>539</v>
      </c>
      <c r="E71" s="153" t="n">
        <v>234</v>
      </c>
      <c r="F71" s="153" t="n">
        <v>314</v>
      </c>
      <c r="G71" s="153" t="n">
        <v>320</v>
      </c>
      <c r="H71" s="153" t="n">
        <v>769</v>
      </c>
      <c r="I71" s="153" t="n">
        <v>49</v>
      </c>
      <c r="J71" s="153" t="n">
        <v>263</v>
      </c>
      <c r="K71" s="153" t="n">
        <v>1717</v>
      </c>
      <c r="L71" s="28"/>
    </row>
    <row r="72" customFormat="false" ht="12.75" hidden="false" customHeight="false" outlineLevel="0" collapsed="false">
      <c r="A72" s="169" t="s">
        <v>388</v>
      </c>
      <c r="B72" s="213" t="n">
        <v>279</v>
      </c>
      <c r="C72" s="153" t="n">
        <v>32</v>
      </c>
      <c r="D72" s="153" t="n">
        <v>18</v>
      </c>
      <c r="E72" s="171" t="s">
        <v>84</v>
      </c>
      <c r="F72" s="153" t="n">
        <v>3</v>
      </c>
      <c r="G72" s="153" t="n">
        <v>67</v>
      </c>
      <c r="H72" s="153" t="n">
        <v>7</v>
      </c>
      <c r="I72" s="171" t="s">
        <v>84</v>
      </c>
      <c r="J72" s="171" t="s">
        <v>84</v>
      </c>
      <c r="K72" s="153" t="n">
        <v>94</v>
      </c>
      <c r="L72" s="28"/>
    </row>
    <row r="73" customFormat="false" ht="12.75" hidden="false" customHeight="false" outlineLevel="0" collapsed="false">
      <c r="A73" s="169" t="s">
        <v>389</v>
      </c>
      <c r="B73" s="216" t="s">
        <v>84</v>
      </c>
      <c r="C73" s="215" t="s">
        <v>312</v>
      </c>
      <c r="D73" s="215" t="s">
        <v>312</v>
      </c>
      <c r="E73" s="215" t="s">
        <v>312</v>
      </c>
      <c r="F73" s="215" t="s">
        <v>312</v>
      </c>
      <c r="G73" s="215" t="s">
        <v>312</v>
      </c>
      <c r="H73" s="171" t="s">
        <v>84</v>
      </c>
      <c r="I73" s="215" t="s">
        <v>312</v>
      </c>
      <c r="J73" s="171" t="s">
        <v>84</v>
      </c>
      <c r="K73" s="171" t="s">
        <v>84</v>
      </c>
      <c r="L73" s="28"/>
    </row>
    <row r="74" customFormat="false" ht="12.75" hidden="false" customHeight="false" outlineLevel="0" collapsed="false">
      <c r="A74" s="169" t="s">
        <v>373</v>
      </c>
      <c r="B74" s="213" t="n">
        <v>329</v>
      </c>
      <c r="C74" s="153" t="n">
        <v>21</v>
      </c>
      <c r="D74" s="153" t="n">
        <v>26</v>
      </c>
      <c r="E74" s="153" t="n">
        <v>27</v>
      </c>
      <c r="F74" s="153" t="n">
        <v>16</v>
      </c>
      <c r="G74" s="153" t="n">
        <v>27</v>
      </c>
      <c r="H74" s="153" t="n">
        <v>21</v>
      </c>
      <c r="I74" s="153" t="n">
        <v>22</v>
      </c>
      <c r="J74" s="153" t="n">
        <v>17</v>
      </c>
      <c r="K74" s="153" t="n">
        <v>152</v>
      </c>
      <c r="L74" s="28"/>
    </row>
    <row r="75" customFormat="false" ht="12.75" hidden="false" customHeight="false" outlineLevel="0" collapsed="false">
      <c r="L75" s="28"/>
    </row>
    <row r="111" customFormat="false" ht="12.75" hidden="false" customHeight="false" outlineLevel="0" collapsed="false">
      <c r="A111" s="114" t="s">
        <v>102</v>
      </c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217" width="25.56"/>
    <col collapsed="false" customWidth="true" hidden="false" outlineLevel="0" max="3" min="3" style="217" width="5.56"/>
    <col collapsed="false" customWidth="true" hidden="false" outlineLevel="0" max="4" min="4" style="218" width="6.28"/>
    <col collapsed="false" customWidth="true" hidden="false" outlineLevel="0" max="5" min="5" style="218" width="1.56"/>
    <col collapsed="false" customWidth="true" hidden="false" outlineLevel="0" max="6" min="6" style="218" width="9.56"/>
    <col collapsed="false" customWidth="true" hidden="false" outlineLevel="0" max="7" min="7" style="218" width="2.99"/>
    <col collapsed="false" customWidth="true" hidden="false" outlineLevel="0" max="8" min="8" style="218" width="13.13"/>
    <col collapsed="false" customWidth="true" hidden="false" outlineLevel="0" max="9" min="9" style="218" width="2.99"/>
    <col collapsed="false" customWidth="true" hidden="false" outlineLevel="0" max="10" min="10" style="218" width="10.7"/>
    <col collapsed="false" customWidth="true" hidden="false" outlineLevel="0" max="11" min="11" style="218" width="2.99"/>
    <col collapsed="false" customWidth="true" hidden="false" outlineLevel="0" max="12" min="12" style="218" width="12.7"/>
    <col collapsed="false" customWidth="true" hidden="false" outlineLevel="0" max="13" min="13" style="218" width="2.99"/>
    <col collapsed="false" customWidth="true" hidden="false" outlineLevel="0" max="14" min="14" style="218" width="10.85"/>
    <col collapsed="false" customWidth="true" hidden="false" outlineLevel="0" max="15" min="15" style="218" width="2.99"/>
    <col collapsed="false" customWidth="true" hidden="false" outlineLevel="0" max="16" min="16" style="218" width="13.28"/>
    <col collapsed="false" customWidth="true" hidden="false" outlineLevel="0" max="17" min="17" style="218" width="3.13"/>
    <col collapsed="false" customWidth="true" hidden="false" outlineLevel="0" max="18" min="18" style="217" width="12.7"/>
    <col collapsed="false" customWidth="true" hidden="false" outlineLevel="0" max="19" min="19" style="217" width="3.13"/>
    <col collapsed="false" customWidth="true" hidden="false" outlineLevel="0" max="20" min="20" style="217" width="12.7"/>
    <col collapsed="false" customWidth="true" hidden="false" outlineLevel="0" max="21" min="21" style="217" width="2.99"/>
    <col collapsed="false" customWidth="true" hidden="false" outlineLevel="0" max="22" min="22" style="217" width="12.7"/>
    <col collapsed="false" customWidth="true" hidden="false" outlineLevel="0" max="23" min="23" style="217" width="3.13"/>
    <col collapsed="false" customWidth="true" hidden="false" outlineLevel="0" max="24" min="24" style="217" width="12.56"/>
    <col collapsed="false" customWidth="true" hidden="false" outlineLevel="0" max="25" min="25" style="217" width="3.13"/>
    <col collapsed="false" customWidth="true" hidden="false" outlineLevel="0" max="26" min="26" style="217" width="12.7"/>
    <col collapsed="false" customWidth="true" hidden="false" outlineLevel="0" max="27" min="27" style="217" width="2.99"/>
    <col collapsed="false" customWidth="true" hidden="false" outlineLevel="0" max="28" min="28" style="217" width="12.7"/>
    <col collapsed="false" customWidth="true" hidden="false" outlineLevel="0" max="29" min="29" style="217" width="2.99"/>
    <col collapsed="false" customWidth="true" hidden="false" outlineLevel="0" max="30" min="30" style="217" width="12.7"/>
    <col collapsed="false" customWidth="true" hidden="false" outlineLevel="0" max="31" min="31" style="217" width="3.13"/>
    <col collapsed="false" customWidth="true" hidden="false" outlineLevel="0" max="32" min="32" style="217" width="12.7"/>
    <col collapsed="false" customWidth="true" hidden="false" outlineLevel="0" max="33" min="33" style="217" width="2.99"/>
    <col collapsed="false" customWidth="true" hidden="false" outlineLevel="0" max="34" min="34" style="217" width="12.7"/>
    <col collapsed="false" customWidth="true" hidden="false" outlineLevel="0" max="35" min="35" style="217" width="2.99"/>
    <col collapsed="false" customWidth="true" hidden="false" outlineLevel="0" max="36" min="36" style="217" width="12.7"/>
    <col collapsed="false" customWidth="true" hidden="false" outlineLevel="0" max="37" min="37" style="217" width="2.99"/>
    <col collapsed="false" customWidth="true" hidden="false" outlineLevel="0" max="38" min="38" style="217" width="12.56"/>
    <col collapsed="false" customWidth="true" hidden="false" outlineLevel="0" max="39" min="39" style="217" width="3.13"/>
    <col collapsed="false" customWidth="true" hidden="false" outlineLevel="0" max="40" min="40" style="217" width="12.56"/>
    <col collapsed="false" customWidth="true" hidden="false" outlineLevel="0" max="41" min="41" style="217" width="3.13"/>
    <col collapsed="false" customWidth="true" hidden="false" outlineLevel="0" max="42" min="42" style="217" width="12.7"/>
    <col collapsed="false" customWidth="true" hidden="false" outlineLevel="0" max="43" min="43" style="217" width="2.99"/>
    <col collapsed="false" customWidth="true" hidden="false" outlineLevel="0" max="44" min="44" style="217" width="3.99"/>
    <col collapsed="false" customWidth="false" hidden="false" outlineLevel="0" max="257" min="45" style="217" width="11.42"/>
  </cols>
  <sheetData>
    <row r="1" customFormat="false" ht="12.75" hidden="false" customHeight="false" outlineLevel="0" collapsed="false">
      <c r="A1" s="219" t="s">
        <v>17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 t="s">
        <v>392</v>
      </c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20"/>
      <c r="AR1" s="220"/>
    </row>
    <row r="2" customFormat="false" ht="12.75" hidden="false" customHeight="false" outlineLevel="0" collapsed="false">
      <c r="A2" s="39" t="s">
        <v>393</v>
      </c>
      <c r="B2" s="39"/>
      <c r="C2" s="3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39" t="s">
        <v>393</v>
      </c>
      <c r="W2" s="39"/>
      <c r="X2" s="3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20"/>
      <c r="AR2" s="220"/>
    </row>
    <row r="3" customFormat="false" ht="12.75" hidden="false" customHeight="false" outlineLevel="0" collapsed="false">
      <c r="A3" s="39" t="s">
        <v>39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 t="s">
        <v>395</v>
      </c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221"/>
      <c r="AR3" s="221"/>
    </row>
    <row r="4" customFormat="false" ht="12.75" hidden="false" customHeight="false" outlineLevel="0" collapsed="false">
      <c r="A4" s="222" t="s">
        <v>131</v>
      </c>
      <c r="B4" s="223"/>
      <c r="C4" s="223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3"/>
      <c r="S4" s="223"/>
      <c r="T4" s="223"/>
      <c r="U4" s="223"/>
      <c r="V4" s="222" t="s">
        <v>131</v>
      </c>
      <c r="W4" s="223"/>
      <c r="X4" s="223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3"/>
      <c r="AN4" s="223"/>
      <c r="AO4" s="223"/>
      <c r="AP4" s="223"/>
      <c r="AQ4" s="223"/>
      <c r="AR4" s="223"/>
    </row>
    <row r="5" customFormat="false" ht="12.75" hidden="false" customHeight="false" outlineLevel="0" collapsed="false">
      <c r="A5" s="222"/>
      <c r="B5" s="225"/>
      <c r="C5" s="223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3"/>
      <c r="S5" s="223"/>
      <c r="T5" s="223"/>
      <c r="U5" s="223"/>
      <c r="V5" s="223"/>
      <c r="W5" s="223"/>
      <c r="X5" s="223"/>
      <c r="Y5" s="223"/>
      <c r="Z5" s="226"/>
      <c r="AA5" s="226"/>
      <c r="AB5" s="227"/>
      <c r="AC5" s="227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</row>
    <row r="6" customFormat="false" ht="13.5" hidden="false" customHeight="true" outlineLevel="0" collapsed="false">
      <c r="A6" s="228" t="s">
        <v>181</v>
      </c>
      <c r="B6" s="229" t="s">
        <v>182</v>
      </c>
      <c r="C6" s="229"/>
      <c r="D6" s="230" t="s">
        <v>396</v>
      </c>
      <c r="E6" s="230"/>
      <c r="F6" s="229" t="s">
        <v>28</v>
      </c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31" t="s">
        <v>134</v>
      </c>
      <c r="S6" s="231"/>
      <c r="T6" s="232" t="s">
        <v>397</v>
      </c>
      <c r="U6" s="232"/>
      <c r="V6" s="233" t="s">
        <v>398</v>
      </c>
      <c r="W6" s="233"/>
      <c r="X6" s="233"/>
      <c r="Y6" s="233"/>
      <c r="Z6" s="233"/>
      <c r="AA6" s="233"/>
      <c r="AB6" s="234" t="s">
        <v>140</v>
      </c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5" t="s">
        <v>181</v>
      </c>
    </row>
    <row r="7" customFormat="false" ht="13.5" hidden="false" customHeight="true" outlineLevel="0" collapsed="false">
      <c r="A7" s="228"/>
      <c r="B7" s="229"/>
      <c r="C7" s="229"/>
      <c r="D7" s="230"/>
      <c r="E7" s="230"/>
      <c r="F7" s="229" t="s">
        <v>114</v>
      </c>
      <c r="G7" s="229"/>
      <c r="H7" s="229"/>
      <c r="I7" s="229"/>
      <c r="J7" s="230" t="s">
        <v>399</v>
      </c>
      <c r="K7" s="230"/>
      <c r="L7" s="230"/>
      <c r="M7" s="230"/>
      <c r="N7" s="230"/>
      <c r="O7" s="230"/>
      <c r="P7" s="230"/>
      <c r="Q7" s="230"/>
      <c r="R7" s="231"/>
      <c r="S7" s="231"/>
      <c r="T7" s="232"/>
      <c r="U7" s="232"/>
      <c r="V7" s="233"/>
      <c r="W7" s="233"/>
      <c r="X7" s="233"/>
      <c r="Y7" s="233"/>
      <c r="Z7" s="233"/>
      <c r="AA7" s="233"/>
      <c r="AB7" s="234" t="s">
        <v>400</v>
      </c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6" t="s">
        <v>401</v>
      </c>
      <c r="AQ7" s="236"/>
      <c r="AR7" s="235"/>
    </row>
    <row r="8" customFormat="false" ht="12.75" hidden="false" customHeight="true" outlineLevel="0" collapsed="false">
      <c r="A8" s="228"/>
      <c r="B8" s="229"/>
      <c r="C8" s="229"/>
      <c r="D8" s="230"/>
      <c r="E8" s="230"/>
      <c r="F8" s="229"/>
      <c r="G8" s="229"/>
      <c r="H8" s="229"/>
      <c r="I8" s="229"/>
      <c r="J8" s="230"/>
      <c r="K8" s="230"/>
      <c r="L8" s="230"/>
      <c r="M8" s="230"/>
      <c r="N8" s="230"/>
      <c r="O8" s="230"/>
      <c r="P8" s="230"/>
      <c r="Q8" s="230"/>
      <c r="R8" s="231"/>
      <c r="S8" s="231"/>
      <c r="T8" s="232"/>
      <c r="U8" s="232"/>
      <c r="V8" s="237" t="s">
        <v>402</v>
      </c>
      <c r="W8" s="237"/>
      <c r="X8" s="238" t="s">
        <v>403</v>
      </c>
      <c r="Y8" s="238"/>
      <c r="Z8" s="238" t="s">
        <v>404</v>
      </c>
      <c r="AA8" s="238"/>
      <c r="AB8" s="231" t="s">
        <v>189</v>
      </c>
      <c r="AC8" s="231"/>
      <c r="AD8" s="234" t="s">
        <v>405</v>
      </c>
      <c r="AE8" s="234"/>
      <c r="AF8" s="234"/>
      <c r="AG8" s="234"/>
      <c r="AH8" s="234"/>
      <c r="AI8" s="234"/>
      <c r="AJ8" s="234" t="s">
        <v>406</v>
      </c>
      <c r="AK8" s="234"/>
      <c r="AL8" s="234"/>
      <c r="AM8" s="234"/>
      <c r="AN8" s="234"/>
      <c r="AO8" s="234"/>
      <c r="AP8" s="236"/>
      <c r="AQ8" s="236"/>
      <c r="AR8" s="235"/>
    </row>
    <row r="9" customFormat="false" ht="12.75" hidden="false" customHeight="true" outlineLevel="0" collapsed="false">
      <c r="A9" s="228"/>
      <c r="B9" s="229"/>
      <c r="C9" s="229"/>
      <c r="D9" s="230"/>
      <c r="E9" s="230"/>
      <c r="F9" s="229"/>
      <c r="G9" s="229"/>
      <c r="H9" s="229"/>
      <c r="I9" s="229"/>
      <c r="J9" s="229" t="s">
        <v>407</v>
      </c>
      <c r="K9" s="229"/>
      <c r="L9" s="229"/>
      <c r="M9" s="229"/>
      <c r="N9" s="184" t="s">
        <v>408</v>
      </c>
      <c r="O9" s="184"/>
      <c r="P9" s="184"/>
      <c r="Q9" s="184"/>
      <c r="R9" s="231"/>
      <c r="S9" s="231"/>
      <c r="T9" s="232"/>
      <c r="U9" s="232"/>
      <c r="V9" s="237"/>
      <c r="W9" s="237"/>
      <c r="X9" s="238"/>
      <c r="Y9" s="238"/>
      <c r="Z9" s="238"/>
      <c r="AA9" s="238"/>
      <c r="AB9" s="231"/>
      <c r="AC9" s="231"/>
      <c r="AD9" s="239" t="s">
        <v>143</v>
      </c>
      <c r="AE9" s="239"/>
      <c r="AF9" s="240" t="s">
        <v>409</v>
      </c>
      <c r="AG9" s="240"/>
      <c r="AH9" s="231" t="s">
        <v>189</v>
      </c>
      <c r="AI9" s="231"/>
      <c r="AJ9" s="231" t="s">
        <v>143</v>
      </c>
      <c r="AK9" s="231"/>
      <c r="AL9" s="240" t="s">
        <v>409</v>
      </c>
      <c r="AM9" s="240"/>
      <c r="AN9" s="241" t="s">
        <v>189</v>
      </c>
      <c r="AO9" s="241"/>
      <c r="AP9" s="236"/>
      <c r="AQ9" s="236"/>
      <c r="AR9" s="235"/>
    </row>
    <row r="10" customFormat="false" ht="12.75" hidden="false" customHeight="true" outlineLevel="0" collapsed="false">
      <c r="A10" s="228"/>
      <c r="B10" s="229"/>
      <c r="C10" s="229"/>
      <c r="D10" s="230"/>
      <c r="E10" s="230"/>
      <c r="F10" s="229"/>
      <c r="G10" s="229"/>
      <c r="H10" s="229"/>
      <c r="I10" s="229"/>
      <c r="J10" s="229"/>
      <c r="K10" s="229"/>
      <c r="L10" s="229"/>
      <c r="M10" s="229"/>
      <c r="N10" s="184"/>
      <c r="O10" s="184"/>
      <c r="P10" s="184"/>
      <c r="Q10" s="184"/>
      <c r="R10" s="231"/>
      <c r="S10" s="231"/>
      <c r="T10" s="232"/>
      <c r="U10" s="232"/>
      <c r="V10" s="237"/>
      <c r="W10" s="237"/>
      <c r="X10" s="238"/>
      <c r="Y10" s="238"/>
      <c r="Z10" s="238"/>
      <c r="AA10" s="238"/>
      <c r="AB10" s="231"/>
      <c r="AC10" s="231"/>
      <c r="AD10" s="239"/>
      <c r="AE10" s="239"/>
      <c r="AF10" s="240"/>
      <c r="AG10" s="240"/>
      <c r="AH10" s="231"/>
      <c r="AI10" s="231"/>
      <c r="AJ10" s="231"/>
      <c r="AK10" s="231"/>
      <c r="AL10" s="240"/>
      <c r="AM10" s="240"/>
      <c r="AN10" s="241"/>
      <c r="AO10" s="241"/>
      <c r="AP10" s="236"/>
      <c r="AQ10" s="236"/>
      <c r="AR10" s="235"/>
    </row>
    <row r="11" customFormat="false" ht="12.75" hidden="false" customHeight="false" outlineLevel="0" collapsed="false">
      <c r="A11" s="228"/>
      <c r="B11" s="229"/>
      <c r="C11" s="229"/>
      <c r="D11" s="230"/>
      <c r="E11" s="230"/>
      <c r="F11" s="229"/>
      <c r="G11" s="229"/>
      <c r="H11" s="229"/>
      <c r="I11" s="229"/>
      <c r="J11" s="229"/>
      <c r="K11" s="229"/>
      <c r="L11" s="229"/>
      <c r="M11" s="229"/>
      <c r="N11" s="184"/>
      <c r="O11" s="184"/>
      <c r="P11" s="184"/>
      <c r="Q11" s="184"/>
      <c r="R11" s="231"/>
      <c r="S11" s="231"/>
      <c r="T11" s="232"/>
      <c r="U11" s="232"/>
      <c r="V11" s="237"/>
      <c r="W11" s="237"/>
      <c r="X11" s="238"/>
      <c r="Y11" s="238"/>
      <c r="Z11" s="238"/>
      <c r="AA11" s="238"/>
      <c r="AB11" s="231"/>
      <c r="AC11" s="231"/>
      <c r="AD11" s="239"/>
      <c r="AE11" s="239"/>
      <c r="AF11" s="240"/>
      <c r="AG11" s="240"/>
      <c r="AH11" s="231"/>
      <c r="AI11" s="231"/>
      <c r="AJ11" s="231"/>
      <c r="AK11" s="231"/>
      <c r="AL11" s="240"/>
      <c r="AM11" s="240"/>
      <c r="AN11" s="241"/>
      <c r="AO11" s="241"/>
      <c r="AP11" s="236"/>
      <c r="AQ11" s="236"/>
      <c r="AR11" s="235"/>
    </row>
    <row r="12" customFormat="false" ht="12.75" hidden="false" customHeight="true" outlineLevel="0" collapsed="false">
      <c r="A12" s="228"/>
      <c r="B12" s="229"/>
      <c r="C12" s="229"/>
      <c r="D12" s="230"/>
      <c r="E12" s="230"/>
      <c r="F12" s="229" t="s">
        <v>410</v>
      </c>
      <c r="G12" s="229"/>
      <c r="H12" s="230" t="s">
        <v>411</v>
      </c>
      <c r="I12" s="230"/>
      <c r="J12" s="229" t="s">
        <v>410</v>
      </c>
      <c r="K12" s="229"/>
      <c r="L12" s="230" t="s">
        <v>411</v>
      </c>
      <c r="M12" s="230"/>
      <c r="N12" s="229" t="s">
        <v>410</v>
      </c>
      <c r="O12" s="229"/>
      <c r="P12" s="230" t="s">
        <v>411</v>
      </c>
      <c r="Q12" s="230"/>
      <c r="R12" s="231"/>
      <c r="S12" s="231"/>
      <c r="T12" s="232"/>
      <c r="U12" s="232"/>
      <c r="V12" s="233" t="s">
        <v>412</v>
      </c>
      <c r="W12" s="233"/>
      <c r="X12" s="233"/>
      <c r="Y12" s="233"/>
      <c r="Z12" s="233"/>
      <c r="AA12" s="233"/>
      <c r="AB12" s="231"/>
      <c r="AC12" s="231"/>
      <c r="AD12" s="239"/>
      <c r="AE12" s="239"/>
      <c r="AF12" s="240"/>
      <c r="AG12" s="240"/>
      <c r="AH12" s="231"/>
      <c r="AI12" s="231"/>
      <c r="AJ12" s="231"/>
      <c r="AK12" s="231"/>
      <c r="AL12" s="240"/>
      <c r="AM12" s="240"/>
      <c r="AN12" s="241"/>
      <c r="AO12" s="241"/>
      <c r="AP12" s="236"/>
      <c r="AQ12" s="236"/>
      <c r="AR12" s="235"/>
    </row>
    <row r="13" customFormat="false" ht="12.75" hidden="false" customHeight="false" outlineLevel="0" collapsed="false">
      <c r="A13" s="228"/>
      <c r="B13" s="229"/>
      <c r="C13" s="229"/>
      <c r="D13" s="230"/>
      <c r="E13" s="230"/>
      <c r="F13" s="229"/>
      <c r="G13" s="229"/>
      <c r="H13" s="230"/>
      <c r="I13" s="230"/>
      <c r="J13" s="229"/>
      <c r="K13" s="229"/>
      <c r="L13" s="230"/>
      <c r="M13" s="230"/>
      <c r="N13" s="229"/>
      <c r="O13" s="229"/>
      <c r="P13" s="230"/>
      <c r="Q13" s="230"/>
      <c r="R13" s="231"/>
      <c r="S13" s="231"/>
      <c r="T13" s="232"/>
      <c r="U13" s="232"/>
      <c r="V13" s="233"/>
      <c r="W13" s="233"/>
      <c r="X13" s="233"/>
      <c r="Y13" s="233"/>
      <c r="Z13" s="233"/>
      <c r="AA13" s="233"/>
      <c r="AB13" s="231"/>
      <c r="AC13" s="231"/>
      <c r="AD13" s="239"/>
      <c r="AE13" s="239"/>
      <c r="AF13" s="240"/>
      <c r="AG13" s="240"/>
      <c r="AH13" s="231"/>
      <c r="AI13" s="231"/>
      <c r="AJ13" s="231"/>
      <c r="AK13" s="231"/>
      <c r="AL13" s="240"/>
      <c r="AM13" s="240"/>
      <c r="AN13" s="241"/>
      <c r="AO13" s="241"/>
      <c r="AP13" s="236"/>
      <c r="AQ13" s="236"/>
      <c r="AR13" s="235"/>
    </row>
    <row r="14" customFormat="false" ht="12.75" hidden="false" customHeight="false" outlineLevel="0" collapsed="false">
      <c r="A14" s="242"/>
      <c r="B14" s="243"/>
      <c r="C14" s="243"/>
      <c r="D14" s="243"/>
      <c r="E14" s="244"/>
      <c r="F14" s="243"/>
      <c r="G14" s="243"/>
      <c r="H14" s="242"/>
      <c r="I14" s="242"/>
      <c r="J14" s="243"/>
      <c r="K14" s="243"/>
      <c r="L14" s="242"/>
      <c r="M14" s="242"/>
      <c r="N14" s="243"/>
      <c r="O14" s="243"/>
      <c r="P14" s="242"/>
      <c r="Q14" s="242"/>
      <c r="R14" s="245"/>
      <c r="S14" s="245"/>
      <c r="T14" s="246"/>
      <c r="U14" s="246"/>
      <c r="V14" s="246"/>
      <c r="W14" s="246"/>
      <c r="X14" s="246"/>
      <c r="Y14" s="246"/>
      <c r="Z14" s="246"/>
      <c r="AA14" s="246"/>
      <c r="AB14" s="245"/>
      <c r="AC14" s="245"/>
      <c r="AD14" s="247"/>
      <c r="AE14" s="247"/>
      <c r="AF14" s="248"/>
      <c r="AG14" s="248"/>
      <c r="AH14" s="245"/>
      <c r="AI14" s="245"/>
      <c r="AJ14" s="245"/>
      <c r="AK14" s="245"/>
      <c r="AL14" s="248"/>
      <c r="AM14" s="248"/>
      <c r="AN14" s="245"/>
      <c r="AO14" s="245"/>
      <c r="AP14" s="246"/>
      <c r="AQ14" s="246"/>
      <c r="AR14" s="249"/>
    </row>
    <row r="15" customFormat="false" ht="12.75" hidden="false" customHeight="false" outlineLevel="0" collapsed="false">
      <c r="A15" s="242"/>
      <c r="B15" s="243"/>
      <c r="C15" s="243"/>
      <c r="D15" s="243"/>
      <c r="E15" s="244"/>
      <c r="F15" s="243"/>
      <c r="G15" s="243"/>
      <c r="H15" s="242"/>
      <c r="I15" s="242"/>
      <c r="J15" s="243"/>
      <c r="K15" s="243"/>
      <c r="L15" s="242"/>
      <c r="M15" s="242"/>
      <c r="N15" s="243"/>
      <c r="O15" s="243"/>
      <c r="P15" s="242"/>
      <c r="Q15" s="242"/>
      <c r="R15" s="245"/>
      <c r="S15" s="245"/>
      <c r="T15" s="246"/>
      <c r="U15" s="246"/>
      <c r="V15" s="246"/>
      <c r="W15" s="246"/>
      <c r="X15" s="246"/>
      <c r="Y15" s="246"/>
      <c r="Z15" s="246"/>
      <c r="AA15" s="246"/>
      <c r="AB15" s="245"/>
      <c r="AC15" s="245"/>
      <c r="AD15" s="247"/>
      <c r="AE15" s="247"/>
      <c r="AF15" s="248"/>
      <c r="AG15" s="248"/>
      <c r="AH15" s="245"/>
      <c r="AI15" s="245"/>
      <c r="AJ15" s="245"/>
      <c r="AK15" s="245"/>
      <c r="AL15" s="248"/>
      <c r="AM15" s="248"/>
      <c r="AN15" s="245"/>
      <c r="AO15" s="245"/>
      <c r="AP15" s="246"/>
      <c r="AQ15" s="246"/>
      <c r="AR15" s="249"/>
    </row>
    <row r="16" customFormat="false" ht="12.75" hidden="false" customHeight="false" outlineLevel="0" collapsed="false">
      <c r="A16" s="242"/>
      <c r="B16" s="243"/>
      <c r="C16" s="243"/>
      <c r="D16" s="243"/>
      <c r="E16" s="244"/>
      <c r="F16" s="243"/>
      <c r="G16" s="243"/>
      <c r="H16" s="242"/>
      <c r="I16" s="242"/>
      <c r="J16" s="243"/>
      <c r="K16" s="243"/>
      <c r="L16" s="242"/>
      <c r="M16" s="242"/>
      <c r="N16" s="243"/>
      <c r="O16" s="243"/>
      <c r="P16" s="242"/>
      <c r="Q16" s="242"/>
      <c r="R16" s="245"/>
      <c r="S16" s="245"/>
      <c r="T16" s="246"/>
      <c r="U16" s="246"/>
      <c r="V16" s="246"/>
      <c r="W16" s="246"/>
      <c r="X16" s="246"/>
      <c r="Y16" s="246"/>
      <c r="Z16" s="246"/>
      <c r="AA16" s="246"/>
      <c r="AB16" s="245"/>
      <c r="AC16" s="245"/>
      <c r="AD16" s="247"/>
      <c r="AE16" s="247"/>
      <c r="AF16" s="248"/>
      <c r="AG16" s="248"/>
      <c r="AH16" s="245"/>
      <c r="AI16" s="245"/>
      <c r="AJ16" s="245"/>
      <c r="AK16" s="245"/>
      <c r="AL16" s="248"/>
      <c r="AM16" s="248"/>
      <c r="AN16" s="245"/>
      <c r="AO16" s="245"/>
      <c r="AP16" s="246"/>
      <c r="AQ16" s="246"/>
      <c r="AR16" s="249"/>
    </row>
    <row r="17" customFormat="false" ht="12.75" hidden="false" customHeight="false" outlineLevel="0" collapsed="false">
      <c r="A17" s="250"/>
      <c r="B17" s="223"/>
      <c r="C17" s="223"/>
      <c r="D17" s="224"/>
      <c r="E17" s="251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3"/>
      <c r="S17" s="223"/>
      <c r="T17" s="223"/>
      <c r="U17" s="223"/>
      <c r="V17" s="252"/>
      <c r="W17" s="252"/>
      <c r="X17" s="252"/>
      <c r="Y17" s="252"/>
      <c r="Z17" s="252"/>
      <c r="AA17" s="252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52"/>
      <c r="AM17" s="252"/>
      <c r="AN17" s="252"/>
      <c r="AO17" s="252"/>
      <c r="AP17" s="252"/>
      <c r="AQ17" s="252"/>
      <c r="AR17" s="253"/>
    </row>
    <row r="18" customFormat="false" ht="12.95" hidden="false" customHeight="true" outlineLevel="0" collapsed="false">
      <c r="A18" s="254" t="s">
        <v>204</v>
      </c>
      <c r="B18" s="255" t="s">
        <v>413</v>
      </c>
      <c r="C18" s="255" t="s">
        <v>206</v>
      </c>
      <c r="D18" s="256" t="s">
        <v>414</v>
      </c>
      <c r="E18" s="257"/>
      <c r="F18" s="258" t="n">
        <v>88.7</v>
      </c>
      <c r="G18" s="259"/>
      <c r="H18" s="258" t="n">
        <v>26857.8</v>
      </c>
      <c r="I18" s="259"/>
      <c r="J18" s="259" t="n">
        <v>33.8</v>
      </c>
      <c r="K18" s="259"/>
      <c r="L18" s="258" t="n">
        <v>2588.4</v>
      </c>
      <c r="M18" s="259"/>
      <c r="N18" s="259" t="n">
        <v>66.7</v>
      </c>
      <c r="O18" s="259"/>
      <c r="P18" s="258" t="n">
        <v>10663.5</v>
      </c>
      <c r="Q18" s="259"/>
      <c r="R18" s="258" t="n">
        <v>7129.9</v>
      </c>
      <c r="S18" s="259"/>
      <c r="T18" s="258" t="n">
        <v>6476</v>
      </c>
      <c r="U18" s="259"/>
      <c r="V18" s="258" t="n">
        <v>5655.8</v>
      </c>
      <c r="W18" s="259"/>
      <c r="X18" s="258" t="n">
        <v>4405</v>
      </c>
      <c r="Y18" s="259"/>
      <c r="Z18" s="258" t="n">
        <v>602.7</v>
      </c>
      <c r="AA18" s="259"/>
      <c r="AB18" s="258" t="n">
        <v>2541.6</v>
      </c>
      <c r="AC18" s="259"/>
      <c r="AD18" s="258" t="n">
        <v>330</v>
      </c>
      <c r="AE18" s="259"/>
      <c r="AF18" s="258" t="n">
        <v>1465.7</v>
      </c>
      <c r="AG18" s="259"/>
      <c r="AH18" s="258" t="n">
        <v>1795.7</v>
      </c>
      <c r="AI18" s="259"/>
      <c r="AJ18" s="258" t="n">
        <v>274.5</v>
      </c>
      <c r="AK18" s="259"/>
      <c r="AL18" s="258" t="n">
        <v>471.4</v>
      </c>
      <c r="AM18" s="259"/>
      <c r="AN18" s="258" t="n">
        <v>745.9</v>
      </c>
      <c r="AO18" s="259"/>
      <c r="AP18" s="258" t="n">
        <v>46.8</v>
      </c>
      <c r="AQ18" s="259"/>
      <c r="AR18" s="260" t="s">
        <v>204</v>
      </c>
    </row>
    <row r="19" customFormat="false" ht="12.95" hidden="false" customHeight="true" outlineLevel="0" collapsed="false">
      <c r="A19" s="254" t="s">
        <v>208</v>
      </c>
      <c r="B19" s="223"/>
      <c r="C19" s="223" t="s">
        <v>206</v>
      </c>
      <c r="D19" s="256" t="s">
        <v>207</v>
      </c>
      <c r="E19" s="261"/>
      <c r="F19" s="259" t="n">
        <v>82.4</v>
      </c>
      <c r="G19" s="259"/>
      <c r="H19" s="258" t="n">
        <v>26521.3</v>
      </c>
      <c r="I19" s="259"/>
      <c r="J19" s="259" t="n">
        <v>30.9</v>
      </c>
      <c r="K19" s="259"/>
      <c r="L19" s="258" t="n">
        <v>2527.9</v>
      </c>
      <c r="M19" s="259"/>
      <c r="N19" s="259" t="s">
        <v>84</v>
      </c>
      <c r="O19" s="259"/>
      <c r="P19" s="258" t="n">
        <v>10560.1</v>
      </c>
      <c r="Q19" s="259"/>
      <c r="R19" s="258" t="n">
        <v>7109.3</v>
      </c>
      <c r="S19" s="259"/>
      <c r="T19" s="258" t="n">
        <v>6324.1</v>
      </c>
      <c r="U19" s="259"/>
      <c r="V19" s="258" t="n">
        <v>5522.9</v>
      </c>
      <c r="W19" s="259"/>
      <c r="X19" s="258" t="n">
        <v>4408.5</v>
      </c>
      <c r="Y19" s="259"/>
      <c r="Z19" s="258" t="n">
        <v>628.7</v>
      </c>
      <c r="AA19" s="259"/>
      <c r="AB19" s="258" t="n">
        <v>2483.9</v>
      </c>
      <c r="AC19" s="259"/>
      <c r="AD19" s="258" t="n">
        <v>314</v>
      </c>
      <c r="AE19" s="259"/>
      <c r="AF19" s="258" t="n">
        <v>1452</v>
      </c>
      <c r="AG19" s="259"/>
      <c r="AH19" s="258" t="n">
        <v>1766</v>
      </c>
      <c r="AI19" s="259"/>
      <c r="AJ19" s="258" t="n">
        <v>270.5</v>
      </c>
      <c r="AK19" s="259"/>
      <c r="AL19" s="258" t="n">
        <v>447.3</v>
      </c>
      <c r="AM19" s="259"/>
      <c r="AN19" s="258" t="n">
        <v>717.8</v>
      </c>
      <c r="AO19" s="259"/>
      <c r="AP19" s="258" t="n">
        <v>44</v>
      </c>
      <c r="AQ19" s="259"/>
      <c r="AR19" s="260" t="s">
        <v>208</v>
      </c>
    </row>
    <row r="20" customFormat="false" ht="12.95" hidden="false" customHeight="true" outlineLevel="0" collapsed="false">
      <c r="A20" s="254" t="s">
        <v>210</v>
      </c>
      <c r="B20" s="223"/>
      <c r="C20" s="223" t="s">
        <v>206</v>
      </c>
      <c r="D20" s="256" t="s">
        <v>209</v>
      </c>
      <c r="E20" s="261"/>
      <c r="F20" s="259" t="n">
        <v>80.5</v>
      </c>
      <c r="G20" s="259"/>
      <c r="H20" s="258" t="n">
        <v>27125.3</v>
      </c>
      <c r="I20" s="259"/>
      <c r="J20" s="259" t="n">
        <v>28.8</v>
      </c>
      <c r="K20" s="259"/>
      <c r="L20" s="258" t="n">
        <v>2545.5</v>
      </c>
      <c r="M20" s="259"/>
      <c r="N20" s="259" t="n">
        <v>62.2</v>
      </c>
      <c r="O20" s="259"/>
      <c r="P20" s="258" t="n">
        <v>10958.2</v>
      </c>
      <c r="Q20" s="259"/>
      <c r="R20" s="258" t="n">
        <v>7173.7</v>
      </c>
      <c r="S20" s="259"/>
      <c r="T20" s="258" t="n">
        <v>6447.9</v>
      </c>
      <c r="U20" s="259"/>
      <c r="V20" s="258" t="n">
        <v>5457.4</v>
      </c>
      <c r="W20" s="259"/>
      <c r="X20" s="258" t="n">
        <v>4779.4</v>
      </c>
      <c r="Y20" s="259"/>
      <c r="Z20" s="258" t="n">
        <v>721.4</v>
      </c>
      <c r="AA20" s="259"/>
      <c r="AB20" s="258" t="n">
        <v>2502.4</v>
      </c>
      <c r="AC20" s="259"/>
      <c r="AD20" s="258" t="n">
        <v>311.9</v>
      </c>
      <c r="AE20" s="259"/>
      <c r="AF20" s="258" t="n">
        <v>1487.1</v>
      </c>
      <c r="AG20" s="259"/>
      <c r="AH20" s="258" t="n">
        <v>1799</v>
      </c>
      <c r="AI20" s="259"/>
      <c r="AJ20" s="258" t="n">
        <v>274.3</v>
      </c>
      <c r="AK20" s="259"/>
      <c r="AL20" s="258" t="n">
        <v>429.1</v>
      </c>
      <c r="AM20" s="259"/>
      <c r="AN20" s="258" t="n">
        <v>703.4</v>
      </c>
      <c r="AO20" s="259"/>
      <c r="AP20" s="258" t="n">
        <v>43.1</v>
      </c>
      <c r="AQ20" s="259"/>
      <c r="AR20" s="260" t="s">
        <v>210</v>
      </c>
    </row>
    <row r="21" customFormat="false" ht="12.95" hidden="false" customHeight="true" outlineLevel="0" collapsed="false">
      <c r="A21" s="254" t="s">
        <v>214</v>
      </c>
      <c r="B21" s="223"/>
      <c r="C21" s="223" t="s">
        <v>206</v>
      </c>
      <c r="D21" s="256" t="s">
        <v>211</v>
      </c>
      <c r="E21" s="261"/>
      <c r="F21" s="259" t="n">
        <v>72.8</v>
      </c>
      <c r="G21" s="259"/>
      <c r="H21" s="258" t="n">
        <v>26686.8</v>
      </c>
      <c r="I21" s="259"/>
      <c r="J21" s="259" t="n">
        <v>25.7</v>
      </c>
      <c r="K21" s="259"/>
      <c r="L21" s="258" t="n">
        <v>2339.6</v>
      </c>
      <c r="M21" s="259"/>
      <c r="N21" s="259" t="s">
        <v>84</v>
      </c>
      <c r="O21" s="259"/>
      <c r="P21" s="258" t="n">
        <v>11165.8</v>
      </c>
      <c r="Q21" s="259"/>
      <c r="R21" s="258" t="n">
        <v>6947.3</v>
      </c>
      <c r="S21" s="259"/>
      <c r="T21" s="258" t="n">
        <v>6170.4</v>
      </c>
      <c r="U21" s="259"/>
      <c r="V21" s="258" t="n">
        <v>5547.4</v>
      </c>
      <c r="W21" s="259"/>
      <c r="X21" s="258" t="n">
        <v>4850.4</v>
      </c>
      <c r="Y21" s="259"/>
      <c r="Z21" s="258" t="n">
        <v>768.1</v>
      </c>
      <c r="AA21" s="259"/>
      <c r="AB21" s="258" t="n">
        <v>2368.4</v>
      </c>
      <c r="AC21" s="259"/>
      <c r="AD21" s="258" t="n">
        <v>293.5</v>
      </c>
      <c r="AE21" s="259"/>
      <c r="AF21" s="258" t="n">
        <v>1404.5</v>
      </c>
      <c r="AG21" s="259"/>
      <c r="AH21" s="258" t="n">
        <v>1698</v>
      </c>
      <c r="AI21" s="259"/>
      <c r="AJ21" s="258" t="n">
        <v>257.2</v>
      </c>
      <c r="AK21" s="259"/>
      <c r="AL21" s="258" t="n">
        <v>413.2</v>
      </c>
      <c r="AM21" s="259"/>
      <c r="AN21" s="258" t="n">
        <v>670.4</v>
      </c>
      <c r="AO21" s="259"/>
      <c r="AP21" s="258" t="n">
        <v>34.8</v>
      </c>
      <c r="AQ21" s="259"/>
      <c r="AR21" s="260" t="s">
        <v>214</v>
      </c>
    </row>
    <row r="22" customFormat="false" ht="12.95" hidden="false" customHeight="true" outlineLevel="0" collapsed="false">
      <c r="A22" s="254" t="s">
        <v>216</v>
      </c>
      <c r="B22" s="223"/>
      <c r="C22" s="223" t="s">
        <v>215</v>
      </c>
      <c r="D22" s="256" t="s">
        <v>213</v>
      </c>
      <c r="E22" s="261"/>
      <c r="F22" s="259" t="n">
        <v>62.8</v>
      </c>
      <c r="G22" s="259"/>
      <c r="H22" s="258" t="n">
        <v>26841</v>
      </c>
      <c r="I22" s="259"/>
      <c r="J22" s="259" t="n">
        <v>21.5</v>
      </c>
      <c r="K22" s="259"/>
      <c r="L22" s="258" t="n">
        <v>2265.4</v>
      </c>
      <c r="M22" s="259"/>
      <c r="N22" s="259" t="s">
        <v>84</v>
      </c>
      <c r="O22" s="259"/>
      <c r="P22" s="258" t="n">
        <v>11353.4</v>
      </c>
      <c r="Q22" s="259"/>
      <c r="R22" s="258" t="n">
        <v>6716.2</v>
      </c>
      <c r="S22" s="259"/>
      <c r="T22" s="258" t="n">
        <v>6506</v>
      </c>
      <c r="U22" s="259"/>
      <c r="V22" s="258" t="n">
        <v>5494.8</v>
      </c>
      <c r="W22" s="259"/>
      <c r="X22" s="258" t="n">
        <v>4895</v>
      </c>
      <c r="Y22" s="259"/>
      <c r="Z22" s="258" t="n">
        <v>963.6</v>
      </c>
      <c r="AA22" s="259"/>
      <c r="AB22" s="258" t="n">
        <v>2235.6</v>
      </c>
      <c r="AC22" s="259"/>
      <c r="AD22" s="258" t="n">
        <v>271.9</v>
      </c>
      <c r="AE22" s="259"/>
      <c r="AF22" s="258" t="n">
        <v>1349.8</v>
      </c>
      <c r="AG22" s="259"/>
      <c r="AH22" s="258" t="n">
        <v>1621.7</v>
      </c>
      <c r="AI22" s="259"/>
      <c r="AJ22" s="258" t="n">
        <v>230</v>
      </c>
      <c r="AK22" s="259"/>
      <c r="AL22" s="258" t="n">
        <v>384</v>
      </c>
      <c r="AM22" s="259"/>
      <c r="AN22" s="258" t="n">
        <v>613.9</v>
      </c>
      <c r="AO22" s="259"/>
      <c r="AP22" s="258" t="n">
        <v>29.7</v>
      </c>
      <c r="AQ22" s="259"/>
      <c r="AR22" s="260" t="s">
        <v>216</v>
      </c>
    </row>
    <row r="23" customFormat="false" ht="12.95" hidden="false" customHeight="true" outlineLevel="0" collapsed="false">
      <c r="A23" s="254" t="s">
        <v>218</v>
      </c>
      <c r="B23" s="223"/>
      <c r="C23" s="223" t="s">
        <v>206</v>
      </c>
      <c r="D23" s="256" t="s">
        <v>217</v>
      </c>
      <c r="E23" s="262" t="s">
        <v>415</v>
      </c>
      <c r="F23" s="259" t="n">
        <v>33.4</v>
      </c>
      <c r="G23" s="259" t="s">
        <v>67</v>
      </c>
      <c r="H23" s="258" t="n">
        <v>26509.1</v>
      </c>
      <c r="I23" s="259" t="s">
        <v>67</v>
      </c>
      <c r="J23" s="259" t="n">
        <v>16</v>
      </c>
      <c r="K23" s="259" t="s">
        <v>67</v>
      </c>
      <c r="L23" s="258" t="n">
        <v>2275.1</v>
      </c>
      <c r="M23" s="259" t="s">
        <v>67</v>
      </c>
      <c r="N23" s="259" t="n">
        <v>28.1</v>
      </c>
      <c r="O23" s="259" t="s">
        <v>67</v>
      </c>
      <c r="P23" s="258" t="n">
        <v>11173.3</v>
      </c>
      <c r="Q23" s="259" t="s">
        <v>67</v>
      </c>
      <c r="R23" s="258" t="n">
        <v>7391.4</v>
      </c>
      <c r="S23" s="259" t="s">
        <v>67</v>
      </c>
      <c r="T23" s="258" t="n">
        <v>5669.3</v>
      </c>
      <c r="U23" s="259" t="s">
        <v>67</v>
      </c>
      <c r="V23" s="258" t="n">
        <v>5351.9</v>
      </c>
      <c r="W23" s="259" t="s">
        <v>67</v>
      </c>
      <c r="X23" s="258" t="n">
        <v>4882.9</v>
      </c>
      <c r="Y23" s="259" t="s">
        <v>67</v>
      </c>
      <c r="Z23" s="258" t="n">
        <v>938.5</v>
      </c>
      <c r="AA23" s="259" t="s">
        <v>67</v>
      </c>
      <c r="AB23" s="258" t="n">
        <v>2242.7</v>
      </c>
      <c r="AC23" s="259" t="s">
        <v>67</v>
      </c>
      <c r="AD23" s="258" t="n">
        <v>277.3</v>
      </c>
      <c r="AE23" s="259" t="s">
        <v>67</v>
      </c>
      <c r="AF23" s="258" t="n">
        <v>1348.2</v>
      </c>
      <c r="AG23" s="259" t="s">
        <v>67</v>
      </c>
      <c r="AH23" s="258" t="n">
        <v>1625.6</v>
      </c>
      <c r="AI23" s="259" t="s">
        <v>67</v>
      </c>
      <c r="AJ23" s="258" t="n">
        <v>238.9</v>
      </c>
      <c r="AK23" s="259" t="s">
        <v>69</v>
      </c>
      <c r="AL23" s="258" t="n">
        <v>378.3</v>
      </c>
      <c r="AM23" s="259" t="s">
        <v>67</v>
      </c>
      <c r="AN23" s="258" t="n">
        <v>617.2</v>
      </c>
      <c r="AO23" s="259" t="s">
        <v>67</v>
      </c>
      <c r="AP23" s="258" t="n">
        <v>32.4</v>
      </c>
      <c r="AQ23" s="259" t="s">
        <v>71</v>
      </c>
      <c r="AR23" s="260" t="s">
        <v>218</v>
      </c>
    </row>
    <row r="24" customFormat="false" ht="12.95" hidden="false" customHeight="true" outlineLevel="0" collapsed="false">
      <c r="A24" s="254" t="s">
        <v>219</v>
      </c>
      <c r="B24" s="223"/>
      <c r="C24" s="223"/>
      <c r="D24" s="263" t="s">
        <v>95</v>
      </c>
      <c r="E24" s="251"/>
      <c r="F24" s="264" t="s">
        <v>86</v>
      </c>
      <c r="G24" s="264"/>
      <c r="H24" s="264" t="s">
        <v>148</v>
      </c>
      <c r="I24" s="264"/>
      <c r="J24" s="264" t="s">
        <v>86</v>
      </c>
      <c r="K24" s="264"/>
      <c r="L24" s="264" t="s">
        <v>161</v>
      </c>
      <c r="M24" s="264"/>
      <c r="N24" s="264" t="s">
        <v>86</v>
      </c>
      <c r="O24" s="264"/>
      <c r="P24" s="264" t="s">
        <v>154</v>
      </c>
      <c r="Q24" s="264"/>
      <c r="R24" s="264" t="s">
        <v>150</v>
      </c>
      <c r="S24" s="264"/>
      <c r="T24" s="264" t="s">
        <v>152</v>
      </c>
      <c r="U24" s="264"/>
      <c r="V24" s="264" t="s">
        <v>156</v>
      </c>
      <c r="W24" s="264"/>
      <c r="X24" s="264" t="s">
        <v>158</v>
      </c>
      <c r="Y24" s="264"/>
      <c r="Z24" s="264" t="s">
        <v>156</v>
      </c>
      <c r="AA24" s="264"/>
      <c r="AB24" s="264" t="s">
        <v>163</v>
      </c>
      <c r="AC24" s="264"/>
      <c r="AD24" s="264" t="s">
        <v>167</v>
      </c>
      <c r="AE24" s="264"/>
      <c r="AF24" s="264" t="s">
        <v>168</v>
      </c>
      <c r="AG24" s="264"/>
      <c r="AH24" s="264" t="s">
        <v>165</v>
      </c>
      <c r="AI24" s="264"/>
      <c r="AJ24" s="264" t="s">
        <v>164</v>
      </c>
      <c r="AK24" s="264"/>
      <c r="AL24" s="264" t="s">
        <v>173</v>
      </c>
      <c r="AM24" s="264"/>
      <c r="AN24" s="264" t="s">
        <v>170</v>
      </c>
      <c r="AO24" s="264"/>
      <c r="AP24" s="264" t="s">
        <v>171</v>
      </c>
      <c r="AQ24" s="264"/>
      <c r="AR24" s="260" t="s">
        <v>219</v>
      </c>
    </row>
    <row r="25" customFormat="false" ht="12.95" hidden="false" customHeight="true" outlineLevel="0" collapsed="false">
      <c r="A25" s="254"/>
      <c r="B25" s="223"/>
      <c r="C25" s="223"/>
      <c r="D25" s="263"/>
      <c r="E25" s="251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0"/>
    </row>
    <row r="26" customFormat="false" ht="12.95" hidden="false" customHeight="true" outlineLevel="0" collapsed="false">
      <c r="A26" s="254"/>
      <c r="B26" s="223"/>
      <c r="C26" s="223"/>
      <c r="D26" s="263"/>
      <c r="E26" s="251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0"/>
    </row>
    <row r="27" customFormat="false" ht="12.95" hidden="false" customHeight="true" outlineLevel="0" collapsed="false">
      <c r="A27" s="254"/>
      <c r="B27" s="223"/>
      <c r="C27" s="223"/>
      <c r="D27" s="263"/>
      <c r="E27" s="251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0"/>
    </row>
    <row r="28" customFormat="false" ht="12.95" hidden="false" customHeight="true" outlineLevel="0" collapsed="false">
      <c r="A28" s="254" t="s">
        <v>221</v>
      </c>
      <c r="B28" s="255" t="s">
        <v>309</v>
      </c>
      <c r="C28" s="255" t="s">
        <v>215</v>
      </c>
      <c r="D28" s="256" t="s">
        <v>213</v>
      </c>
      <c r="E28" s="262"/>
      <c r="F28" s="259" t="n">
        <v>9.4</v>
      </c>
      <c r="G28" s="259"/>
      <c r="H28" s="258" t="n">
        <v>2143.4</v>
      </c>
      <c r="I28" s="259"/>
      <c r="J28" s="259" t="n">
        <v>3</v>
      </c>
      <c r="K28" s="259"/>
      <c r="L28" s="258" t="n">
        <v>232.8</v>
      </c>
      <c r="M28" s="259"/>
      <c r="N28" s="259" t="s">
        <v>84</v>
      </c>
      <c r="O28" s="259"/>
      <c r="P28" s="258" t="n">
        <v>756.5</v>
      </c>
      <c r="Q28" s="259"/>
      <c r="R28" s="258" t="n">
        <v>646.2</v>
      </c>
      <c r="S28" s="259"/>
      <c r="T28" s="258" t="n">
        <v>507.9</v>
      </c>
      <c r="U28" s="259"/>
      <c r="V28" s="259" t="n">
        <v>382.1</v>
      </c>
      <c r="W28" s="259"/>
      <c r="X28" s="259" t="n">
        <v>316.9</v>
      </c>
      <c r="Y28" s="259"/>
      <c r="Z28" s="259" t="n">
        <v>57.5</v>
      </c>
      <c r="AA28" s="259"/>
      <c r="AB28" s="259" t="n">
        <v>229.6</v>
      </c>
      <c r="AC28" s="259"/>
      <c r="AD28" s="259" t="n">
        <v>23.5</v>
      </c>
      <c r="AE28" s="259"/>
      <c r="AF28" s="259" t="n">
        <v>135</v>
      </c>
      <c r="AG28" s="259"/>
      <c r="AH28" s="259" t="n">
        <v>158.5</v>
      </c>
      <c r="AI28" s="259"/>
      <c r="AJ28" s="259" t="n">
        <v>22.7</v>
      </c>
      <c r="AK28" s="259"/>
      <c r="AL28" s="259" t="n">
        <v>48.5</v>
      </c>
      <c r="AM28" s="259"/>
      <c r="AN28" s="259" t="n">
        <v>71.2</v>
      </c>
      <c r="AO28" s="259"/>
      <c r="AP28" s="259" t="n">
        <v>3.2</v>
      </c>
      <c r="AQ28" s="266"/>
      <c r="AR28" s="260" t="s">
        <v>221</v>
      </c>
    </row>
    <row r="29" customFormat="false" ht="12.95" hidden="false" customHeight="true" outlineLevel="0" collapsed="false">
      <c r="A29" s="254" t="s">
        <v>222</v>
      </c>
      <c r="B29" s="222"/>
      <c r="C29" s="222" t="s">
        <v>206</v>
      </c>
      <c r="D29" s="256" t="s">
        <v>217</v>
      </c>
      <c r="E29" s="262" t="s">
        <v>415</v>
      </c>
      <c r="F29" s="259" t="n">
        <v>3.7</v>
      </c>
      <c r="G29" s="259" t="s">
        <v>67</v>
      </c>
      <c r="H29" s="258" t="n">
        <v>2089.9</v>
      </c>
      <c r="I29" s="259" t="s">
        <v>67</v>
      </c>
      <c r="J29" s="259" t="n">
        <v>2.2</v>
      </c>
      <c r="K29" s="259" t="s">
        <v>67</v>
      </c>
      <c r="L29" s="258" t="n">
        <v>238.7</v>
      </c>
      <c r="M29" s="259" t="s">
        <v>67</v>
      </c>
      <c r="N29" s="259" t="n">
        <v>3</v>
      </c>
      <c r="O29" s="259" t="s">
        <v>67</v>
      </c>
      <c r="P29" s="258" t="n">
        <v>728.8</v>
      </c>
      <c r="Q29" s="259" t="s">
        <v>67</v>
      </c>
      <c r="R29" s="258" t="n">
        <v>735.6</v>
      </c>
      <c r="S29" s="259" t="s">
        <v>67</v>
      </c>
      <c r="T29" s="258" t="n">
        <v>386.9</v>
      </c>
      <c r="U29" s="259" t="s">
        <v>67</v>
      </c>
      <c r="V29" s="259" t="n">
        <v>365.4</v>
      </c>
      <c r="W29" s="259" t="s">
        <v>67</v>
      </c>
      <c r="X29" s="259" t="n">
        <v>309.5</v>
      </c>
      <c r="Y29" s="259" t="s">
        <v>67</v>
      </c>
      <c r="Z29" s="259" t="n">
        <v>53.9</v>
      </c>
      <c r="AA29" s="259" t="s">
        <v>69</v>
      </c>
      <c r="AB29" s="259" t="n">
        <v>233.9</v>
      </c>
      <c r="AC29" s="259" t="s">
        <v>67</v>
      </c>
      <c r="AD29" s="259" t="n">
        <v>27.1</v>
      </c>
      <c r="AE29" s="259" t="s">
        <v>69</v>
      </c>
      <c r="AF29" s="259" t="n">
        <v>133.8</v>
      </c>
      <c r="AG29" s="259" t="s">
        <v>67</v>
      </c>
      <c r="AH29" s="259" t="n">
        <v>160.8</v>
      </c>
      <c r="AI29" s="259" t="s">
        <v>67</v>
      </c>
      <c r="AJ29" s="259" t="n">
        <v>26.3</v>
      </c>
      <c r="AK29" s="259" t="s">
        <v>71</v>
      </c>
      <c r="AL29" s="259" t="n">
        <v>46.9</v>
      </c>
      <c r="AM29" s="259" t="s">
        <v>69</v>
      </c>
      <c r="AN29" s="259" t="n">
        <v>73.1</v>
      </c>
      <c r="AO29" s="259" t="s">
        <v>69</v>
      </c>
      <c r="AP29" s="259" t="n">
        <v>4.7</v>
      </c>
      <c r="AQ29" s="266" t="s">
        <v>73</v>
      </c>
      <c r="AR29" s="260" t="s">
        <v>222</v>
      </c>
    </row>
    <row r="30" customFormat="false" ht="12.95" hidden="false" customHeight="true" outlineLevel="0" collapsed="false">
      <c r="A30" s="254" t="s">
        <v>223</v>
      </c>
      <c r="B30" s="223"/>
      <c r="C30" s="223"/>
      <c r="D30" s="263" t="s">
        <v>95</v>
      </c>
      <c r="E30" s="251"/>
      <c r="F30" s="264" t="s">
        <v>86</v>
      </c>
      <c r="G30" s="264"/>
      <c r="H30" s="264" t="s">
        <v>416</v>
      </c>
      <c r="I30" s="264"/>
      <c r="J30" s="264" t="s">
        <v>86</v>
      </c>
      <c r="K30" s="264"/>
      <c r="L30" s="264" t="s">
        <v>416</v>
      </c>
      <c r="M30" s="264"/>
      <c r="N30" s="264" t="s">
        <v>86</v>
      </c>
      <c r="O30" s="264"/>
      <c r="P30" s="264" t="s">
        <v>417</v>
      </c>
      <c r="Q30" s="264"/>
      <c r="R30" s="264" t="s">
        <v>418</v>
      </c>
      <c r="S30" s="264"/>
      <c r="T30" s="264" t="s">
        <v>419</v>
      </c>
      <c r="U30" s="264"/>
      <c r="V30" s="264" t="s">
        <v>420</v>
      </c>
      <c r="W30" s="264"/>
      <c r="X30" s="264" t="s">
        <v>421</v>
      </c>
      <c r="Y30" s="264"/>
      <c r="Z30" s="264" t="s">
        <v>422</v>
      </c>
      <c r="AA30" s="264"/>
      <c r="AB30" s="264" t="s">
        <v>423</v>
      </c>
      <c r="AC30" s="264"/>
      <c r="AD30" s="264" t="s">
        <v>424</v>
      </c>
      <c r="AE30" s="264"/>
      <c r="AF30" s="264" t="s">
        <v>425</v>
      </c>
      <c r="AG30" s="264"/>
      <c r="AH30" s="264" t="s">
        <v>426</v>
      </c>
      <c r="AI30" s="264"/>
      <c r="AJ30" s="264" t="s">
        <v>427</v>
      </c>
      <c r="AK30" s="264"/>
      <c r="AL30" s="264" t="s">
        <v>428</v>
      </c>
      <c r="AM30" s="264"/>
      <c r="AN30" s="264" t="s">
        <v>174</v>
      </c>
      <c r="AO30" s="264"/>
      <c r="AP30" s="264" t="s">
        <v>429</v>
      </c>
      <c r="AQ30" s="264"/>
      <c r="AR30" s="260" t="s">
        <v>223</v>
      </c>
    </row>
    <row r="31" customFormat="false" ht="12.95" hidden="false" customHeight="true" outlineLevel="0" collapsed="false">
      <c r="A31" s="254"/>
      <c r="B31" s="223"/>
      <c r="C31" s="223"/>
      <c r="D31" s="263"/>
      <c r="E31" s="251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0"/>
    </row>
    <row r="32" customFormat="false" ht="12.95" hidden="false" customHeight="true" outlineLevel="0" collapsed="false">
      <c r="A32" s="254"/>
      <c r="B32" s="223"/>
      <c r="C32" s="223"/>
      <c r="D32" s="263"/>
      <c r="E32" s="251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5"/>
      <c r="AR32" s="260"/>
    </row>
    <row r="33" customFormat="false" ht="12.95" hidden="false" customHeight="true" outlineLevel="0" collapsed="false">
      <c r="A33" s="267" t="n">
        <v>11</v>
      </c>
      <c r="B33" s="255" t="s">
        <v>310</v>
      </c>
      <c r="C33" s="255" t="s">
        <v>215</v>
      </c>
      <c r="D33" s="256" t="s">
        <v>213</v>
      </c>
      <c r="E33" s="262"/>
      <c r="F33" s="259" t="n">
        <v>17.1</v>
      </c>
      <c r="G33" s="259"/>
      <c r="H33" s="258" t="n">
        <v>3577.7</v>
      </c>
      <c r="I33" s="259"/>
      <c r="J33" s="259" t="n">
        <v>6.4</v>
      </c>
      <c r="K33" s="259"/>
      <c r="L33" s="258" t="n">
        <v>332.3</v>
      </c>
      <c r="M33" s="259"/>
      <c r="N33" s="259" t="s">
        <v>84</v>
      </c>
      <c r="O33" s="259"/>
      <c r="P33" s="258" t="n">
        <v>1474</v>
      </c>
      <c r="Q33" s="259"/>
      <c r="R33" s="258" t="n">
        <v>899.8</v>
      </c>
      <c r="S33" s="259"/>
      <c r="T33" s="258" t="n">
        <v>871.5</v>
      </c>
      <c r="U33" s="259"/>
      <c r="V33" s="259" t="n">
        <v>724.2</v>
      </c>
      <c r="W33" s="259"/>
      <c r="X33" s="259" t="n">
        <v>630.1</v>
      </c>
      <c r="Y33" s="259"/>
      <c r="Z33" s="259" t="n">
        <v>119.6</v>
      </c>
      <c r="AA33" s="259"/>
      <c r="AB33" s="259" t="n">
        <v>326.4</v>
      </c>
      <c r="AC33" s="259"/>
      <c r="AD33" s="259" t="n">
        <v>32.6</v>
      </c>
      <c r="AE33" s="259"/>
      <c r="AF33" s="259" t="n">
        <v>201.9</v>
      </c>
      <c r="AG33" s="259"/>
      <c r="AH33" s="259" t="n">
        <v>234.5</v>
      </c>
      <c r="AI33" s="259"/>
      <c r="AJ33" s="259" t="n">
        <v>34.2</v>
      </c>
      <c r="AK33" s="259"/>
      <c r="AL33" s="259" t="n">
        <v>57.7</v>
      </c>
      <c r="AM33" s="259"/>
      <c r="AN33" s="259" t="n">
        <v>91.9</v>
      </c>
      <c r="AO33" s="259"/>
      <c r="AP33" s="259" t="n">
        <v>5.9</v>
      </c>
      <c r="AQ33" s="266"/>
      <c r="AR33" s="268" t="n">
        <v>11</v>
      </c>
    </row>
    <row r="34" customFormat="false" ht="12.95" hidden="false" customHeight="true" outlineLevel="0" collapsed="false">
      <c r="A34" s="267" t="n">
        <v>12</v>
      </c>
      <c r="B34" s="222"/>
      <c r="C34" s="222" t="s">
        <v>206</v>
      </c>
      <c r="D34" s="256" t="s">
        <v>217</v>
      </c>
      <c r="E34" s="262" t="s">
        <v>415</v>
      </c>
      <c r="F34" s="259" t="n">
        <v>7.6</v>
      </c>
      <c r="G34" s="259" t="s">
        <v>67</v>
      </c>
      <c r="H34" s="258" t="n">
        <v>3527.3</v>
      </c>
      <c r="I34" s="259" t="s">
        <v>67</v>
      </c>
      <c r="J34" s="259" t="n">
        <v>4.4</v>
      </c>
      <c r="K34" s="259" t="s">
        <v>67</v>
      </c>
      <c r="L34" s="258" t="n">
        <v>326.1</v>
      </c>
      <c r="M34" s="259" t="s">
        <v>67</v>
      </c>
      <c r="N34" s="259" t="n">
        <v>6.3</v>
      </c>
      <c r="O34" s="259" t="s">
        <v>67</v>
      </c>
      <c r="P34" s="258" t="n">
        <v>1461</v>
      </c>
      <c r="Q34" s="259" t="s">
        <v>67</v>
      </c>
      <c r="R34" s="258" t="n">
        <v>1037.6</v>
      </c>
      <c r="S34" s="259" t="s">
        <v>67</v>
      </c>
      <c r="T34" s="258" t="n">
        <v>702.6</v>
      </c>
      <c r="U34" s="259" t="s">
        <v>67</v>
      </c>
      <c r="V34" s="259" t="n">
        <v>731.9</v>
      </c>
      <c r="W34" s="259" t="s">
        <v>67</v>
      </c>
      <c r="X34" s="259" t="n">
        <v>610.7</v>
      </c>
      <c r="Y34" s="259" t="s">
        <v>67</v>
      </c>
      <c r="Z34" s="259" t="n">
        <v>118.4</v>
      </c>
      <c r="AA34" s="259" t="s">
        <v>69</v>
      </c>
      <c r="AB34" s="259" t="n">
        <v>320.1</v>
      </c>
      <c r="AC34" s="259" t="s">
        <v>67</v>
      </c>
      <c r="AD34" s="259" t="n">
        <v>35.5</v>
      </c>
      <c r="AE34" s="259" t="s">
        <v>69</v>
      </c>
      <c r="AF34" s="259" t="n">
        <v>197.2</v>
      </c>
      <c r="AG34" s="259" t="s">
        <v>67</v>
      </c>
      <c r="AH34" s="259" t="n">
        <v>232.7</v>
      </c>
      <c r="AI34" s="259" t="s">
        <v>67</v>
      </c>
      <c r="AJ34" s="259" t="n">
        <v>31.6</v>
      </c>
      <c r="AK34" s="259" t="s">
        <v>69</v>
      </c>
      <c r="AL34" s="259" t="n">
        <v>55.8</v>
      </c>
      <c r="AM34" s="259" t="s">
        <v>67</v>
      </c>
      <c r="AN34" s="259" t="n">
        <v>87.4</v>
      </c>
      <c r="AO34" s="259" t="s">
        <v>67</v>
      </c>
      <c r="AP34" s="259" t="n">
        <v>6</v>
      </c>
      <c r="AQ34" s="217" t="s">
        <v>73</v>
      </c>
      <c r="AR34" s="268" t="n">
        <v>12</v>
      </c>
    </row>
    <row r="35" customFormat="false" ht="12.95" hidden="false" customHeight="true" outlineLevel="0" collapsed="false">
      <c r="A35" s="267" t="n">
        <v>13</v>
      </c>
      <c r="B35" s="223"/>
      <c r="C35" s="223"/>
      <c r="D35" s="263" t="s">
        <v>95</v>
      </c>
      <c r="E35" s="251"/>
      <c r="F35" s="264" t="s">
        <v>86</v>
      </c>
      <c r="G35" s="264"/>
      <c r="H35" s="264" t="s">
        <v>430</v>
      </c>
      <c r="I35" s="264"/>
      <c r="J35" s="264" t="s">
        <v>86</v>
      </c>
      <c r="K35" s="264"/>
      <c r="L35" s="264" t="s">
        <v>431</v>
      </c>
      <c r="M35" s="264"/>
      <c r="N35" s="264" t="s">
        <v>86</v>
      </c>
      <c r="O35" s="264"/>
      <c r="P35" s="264" t="s">
        <v>425</v>
      </c>
      <c r="Q35" s="264"/>
      <c r="R35" s="264" t="s">
        <v>432</v>
      </c>
      <c r="S35" s="264"/>
      <c r="T35" s="264" t="s">
        <v>433</v>
      </c>
      <c r="U35" s="264"/>
      <c r="V35" s="264" t="s">
        <v>434</v>
      </c>
      <c r="W35" s="264"/>
      <c r="X35" s="264" t="s">
        <v>435</v>
      </c>
      <c r="Y35" s="264"/>
      <c r="Z35" s="264" t="s">
        <v>436</v>
      </c>
      <c r="AA35" s="264"/>
      <c r="AB35" s="264" t="s">
        <v>431</v>
      </c>
      <c r="AC35" s="264"/>
      <c r="AD35" s="264" t="s">
        <v>437</v>
      </c>
      <c r="AE35" s="264"/>
      <c r="AF35" s="264" t="s">
        <v>421</v>
      </c>
      <c r="AG35" s="264"/>
      <c r="AH35" s="264" t="s">
        <v>438</v>
      </c>
      <c r="AI35" s="264"/>
      <c r="AJ35" s="264" t="s">
        <v>439</v>
      </c>
      <c r="AK35" s="264"/>
      <c r="AL35" s="264" t="s">
        <v>440</v>
      </c>
      <c r="AM35" s="264"/>
      <c r="AN35" s="264" t="s">
        <v>441</v>
      </c>
      <c r="AO35" s="264"/>
      <c r="AP35" s="264" t="s">
        <v>423</v>
      </c>
      <c r="AQ35" s="264"/>
      <c r="AR35" s="268" t="n">
        <v>13</v>
      </c>
    </row>
    <row r="36" customFormat="false" ht="12.95" hidden="false" customHeight="true" outlineLevel="0" collapsed="false">
      <c r="A36" s="267"/>
      <c r="B36" s="223"/>
      <c r="C36" s="223"/>
      <c r="D36" s="263"/>
      <c r="E36" s="251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8"/>
    </row>
    <row r="37" customFormat="false" ht="12.95" hidden="false" customHeight="true" outlineLevel="0" collapsed="false">
      <c r="A37" s="254"/>
      <c r="B37" s="223"/>
      <c r="C37" s="223"/>
      <c r="D37" s="263"/>
      <c r="E37" s="251"/>
      <c r="F37" s="264"/>
      <c r="G37" s="264"/>
      <c r="H37" s="264"/>
      <c r="I37" s="264"/>
      <c r="J37" s="264"/>
      <c r="K37" s="264"/>
      <c r="L37" s="269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5"/>
      <c r="AR37" s="260"/>
    </row>
    <row r="38" customFormat="false" ht="12.95" hidden="false" customHeight="true" outlineLevel="0" collapsed="false">
      <c r="A38" s="267" t="n">
        <v>14</v>
      </c>
      <c r="B38" s="255" t="s">
        <v>313</v>
      </c>
      <c r="C38" s="255" t="s">
        <v>215</v>
      </c>
      <c r="D38" s="256" t="s">
        <v>213</v>
      </c>
      <c r="E38" s="270"/>
      <c r="F38" s="259" t="n">
        <v>0.9</v>
      </c>
      <c r="G38" s="259"/>
      <c r="H38" s="258" t="n">
        <v>807.8</v>
      </c>
      <c r="I38" s="259"/>
      <c r="J38" s="259" t="n">
        <v>0.3</v>
      </c>
      <c r="K38" s="259"/>
      <c r="L38" s="258" t="n">
        <v>99.8</v>
      </c>
      <c r="M38" s="259"/>
      <c r="N38" s="259" t="s">
        <v>84</v>
      </c>
      <c r="O38" s="259"/>
      <c r="P38" s="258" t="n">
        <v>236.7</v>
      </c>
      <c r="Q38" s="259"/>
      <c r="R38" s="258" t="n">
        <v>284.2</v>
      </c>
      <c r="S38" s="259"/>
      <c r="T38" s="258" t="n">
        <v>187.1</v>
      </c>
      <c r="U38" s="259"/>
      <c r="V38" s="258" t="n">
        <v>111.8</v>
      </c>
      <c r="W38" s="259"/>
      <c r="X38" s="259" t="n">
        <v>99.9</v>
      </c>
      <c r="Y38" s="259"/>
      <c r="Z38" s="259" t="n">
        <v>25</v>
      </c>
      <c r="AA38" s="259"/>
      <c r="AB38" s="259" t="n">
        <v>98.1</v>
      </c>
      <c r="AC38" s="259"/>
      <c r="AD38" s="259" t="n">
        <v>13.2</v>
      </c>
      <c r="AE38" s="259"/>
      <c r="AF38" s="259" t="n">
        <v>54.9</v>
      </c>
      <c r="AG38" s="259"/>
      <c r="AH38" s="259" t="n">
        <v>68.1</v>
      </c>
      <c r="AI38" s="259"/>
      <c r="AJ38" s="259" t="n">
        <v>14.6</v>
      </c>
      <c r="AK38" s="259"/>
      <c r="AL38" s="259" t="n">
        <v>15.3</v>
      </c>
      <c r="AM38" s="259"/>
      <c r="AN38" s="259" t="n">
        <v>30</v>
      </c>
      <c r="AO38" s="259"/>
      <c r="AP38" s="259" t="n">
        <v>1.7</v>
      </c>
      <c r="AQ38" s="259"/>
      <c r="AR38" s="268" t="n">
        <v>14</v>
      </c>
    </row>
    <row r="39" customFormat="false" ht="12.95" hidden="false" customHeight="true" outlineLevel="0" collapsed="false">
      <c r="A39" s="267" t="n">
        <v>15</v>
      </c>
      <c r="B39" s="222"/>
      <c r="C39" s="222" t="s">
        <v>206</v>
      </c>
      <c r="D39" s="256" t="s">
        <v>217</v>
      </c>
      <c r="E39" s="262" t="s">
        <v>415</v>
      </c>
      <c r="F39" s="259" t="n">
        <v>0.2</v>
      </c>
      <c r="G39" s="259" t="s">
        <v>67</v>
      </c>
      <c r="H39" s="258" t="n">
        <v>793.4</v>
      </c>
      <c r="I39" s="259" t="s">
        <v>67</v>
      </c>
      <c r="J39" s="259" t="n">
        <v>0.1</v>
      </c>
      <c r="K39" s="259" t="s">
        <v>67</v>
      </c>
      <c r="L39" s="258" t="n">
        <v>100.2</v>
      </c>
      <c r="M39" s="259" t="s">
        <v>67</v>
      </c>
      <c r="N39" s="259" t="n">
        <v>0.2</v>
      </c>
      <c r="O39" s="259" t="s">
        <v>67</v>
      </c>
      <c r="P39" s="258" t="n">
        <v>236</v>
      </c>
      <c r="Q39" s="259" t="s">
        <v>67</v>
      </c>
      <c r="R39" s="258" t="n">
        <v>276.1</v>
      </c>
      <c r="S39" s="259" t="s">
        <v>67</v>
      </c>
      <c r="T39" s="258" t="n">
        <v>181.1</v>
      </c>
      <c r="U39" s="259" t="s">
        <v>67</v>
      </c>
      <c r="V39" s="258" t="n">
        <v>112</v>
      </c>
      <c r="W39" s="259" t="s">
        <v>67</v>
      </c>
      <c r="X39" s="259" t="n">
        <v>103.3</v>
      </c>
      <c r="Y39" s="259" t="s">
        <v>67</v>
      </c>
      <c r="Z39" s="259" t="n">
        <v>20.7</v>
      </c>
      <c r="AA39" s="259" t="s">
        <v>67</v>
      </c>
      <c r="AB39" s="259" t="n">
        <v>98.6</v>
      </c>
      <c r="AC39" s="259" t="s">
        <v>67</v>
      </c>
      <c r="AD39" s="259" t="n">
        <v>14.7</v>
      </c>
      <c r="AE39" s="259" t="s">
        <v>67</v>
      </c>
      <c r="AF39" s="259" t="n">
        <v>53.9</v>
      </c>
      <c r="AG39" s="259" t="s">
        <v>67</v>
      </c>
      <c r="AH39" s="259" t="n">
        <v>68.6</v>
      </c>
      <c r="AI39" s="259" t="s">
        <v>67</v>
      </c>
      <c r="AJ39" s="259" t="n">
        <v>14.3</v>
      </c>
      <c r="AK39" s="259" t="s">
        <v>67</v>
      </c>
      <c r="AL39" s="259" t="n">
        <v>15.7</v>
      </c>
      <c r="AM39" s="259" t="s">
        <v>67</v>
      </c>
      <c r="AN39" s="259" t="n">
        <v>30</v>
      </c>
      <c r="AO39" s="259" t="s">
        <v>67</v>
      </c>
      <c r="AP39" s="259" t="n">
        <v>1.6</v>
      </c>
      <c r="AQ39" s="259" t="s">
        <v>67</v>
      </c>
      <c r="AR39" s="268" t="n">
        <v>15</v>
      </c>
    </row>
    <row r="40" customFormat="false" ht="12.95" hidden="false" customHeight="true" outlineLevel="0" collapsed="false">
      <c r="A40" s="267" t="n">
        <v>16</v>
      </c>
      <c r="B40" s="223"/>
      <c r="C40" s="223"/>
      <c r="D40" s="271" t="s">
        <v>95</v>
      </c>
      <c r="E40" s="270"/>
      <c r="F40" s="264" t="s">
        <v>86</v>
      </c>
      <c r="G40" s="264"/>
      <c r="H40" s="264" t="s">
        <v>442</v>
      </c>
      <c r="I40" s="264"/>
      <c r="J40" s="264" t="s">
        <v>86</v>
      </c>
      <c r="K40" s="264"/>
      <c r="L40" s="264" t="s">
        <v>163</v>
      </c>
      <c r="M40" s="264"/>
      <c r="N40" s="264" t="s">
        <v>86</v>
      </c>
      <c r="O40" s="264"/>
      <c r="P40" s="264" t="s">
        <v>443</v>
      </c>
      <c r="Q40" s="264"/>
      <c r="R40" s="264" t="s">
        <v>444</v>
      </c>
      <c r="S40" s="264"/>
      <c r="T40" s="264" t="s">
        <v>440</v>
      </c>
      <c r="U40" s="264"/>
      <c r="V40" s="264" t="s">
        <v>165</v>
      </c>
      <c r="W40" s="264"/>
      <c r="X40" s="264" t="s">
        <v>445</v>
      </c>
      <c r="Y40" s="264"/>
      <c r="Z40" s="264" t="s">
        <v>446</v>
      </c>
      <c r="AA40" s="264"/>
      <c r="AB40" s="264" t="s">
        <v>170</v>
      </c>
      <c r="AC40" s="264"/>
      <c r="AD40" s="264" t="s">
        <v>447</v>
      </c>
      <c r="AE40" s="264"/>
      <c r="AF40" s="264" t="s">
        <v>442</v>
      </c>
      <c r="AG40" s="264"/>
      <c r="AH40" s="264" t="s">
        <v>448</v>
      </c>
      <c r="AI40" s="264"/>
      <c r="AJ40" s="264" t="s">
        <v>156</v>
      </c>
      <c r="AK40" s="264"/>
      <c r="AL40" s="264" t="s">
        <v>449</v>
      </c>
      <c r="AM40" s="264"/>
      <c r="AN40" s="264" t="s">
        <v>450</v>
      </c>
      <c r="AO40" s="264"/>
      <c r="AP40" s="264" t="s">
        <v>451</v>
      </c>
      <c r="AQ40" s="264"/>
      <c r="AR40" s="268" t="n">
        <v>16</v>
      </c>
    </row>
    <row r="41" customFormat="false" ht="12.95" hidden="false" customHeight="true" outlineLevel="0" collapsed="false">
      <c r="A41" s="267"/>
      <c r="B41" s="223"/>
      <c r="C41" s="223"/>
      <c r="D41" s="271"/>
      <c r="E41" s="270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8"/>
    </row>
    <row r="42" customFormat="false" ht="12.95" hidden="false" customHeight="true" outlineLevel="0" collapsed="false">
      <c r="A42" s="254"/>
      <c r="B42" s="223"/>
      <c r="C42" s="223"/>
      <c r="D42" s="271"/>
      <c r="E42" s="270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5"/>
      <c r="AR42" s="260"/>
    </row>
    <row r="43" customFormat="false" ht="12.95" hidden="false" customHeight="true" outlineLevel="0" collapsed="false">
      <c r="A43" s="267" t="n">
        <v>17</v>
      </c>
      <c r="B43" s="255" t="s">
        <v>316</v>
      </c>
      <c r="C43" s="255" t="s">
        <v>215</v>
      </c>
      <c r="D43" s="256" t="s">
        <v>213</v>
      </c>
      <c r="E43" s="270"/>
      <c r="F43" s="259" t="n">
        <v>6.3</v>
      </c>
      <c r="G43" s="259"/>
      <c r="H43" s="258" t="n">
        <v>727.3</v>
      </c>
      <c r="I43" s="259"/>
      <c r="J43" s="259" t="n">
        <v>1.4</v>
      </c>
      <c r="K43" s="259"/>
      <c r="L43" s="258" t="n">
        <v>55.6</v>
      </c>
      <c r="M43" s="259"/>
      <c r="N43" s="259" t="s">
        <v>84</v>
      </c>
      <c r="O43" s="259"/>
      <c r="P43" s="258" t="n">
        <v>325.3</v>
      </c>
      <c r="Q43" s="259"/>
      <c r="R43" s="258" t="n">
        <v>154.9</v>
      </c>
      <c r="S43" s="259"/>
      <c r="T43" s="258" t="n">
        <v>191.4</v>
      </c>
      <c r="U43" s="259"/>
      <c r="V43" s="258" t="n">
        <v>159.8</v>
      </c>
      <c r="W43" s="259"/>
      <c r="X43" s="259" t="n">
        <v>131.1</v>
      </c>
      <c r="Y43" s="259"/>
      <c r="Z43" s="259" t="n">
        <v>34.4</v>
      </c>
      <c r="AA43" s="259"/>
      <c r="AB43" s="259" t="n">
        <v>54.3</v>
      </c>
      <c r="AC43" s="259"/>
      <c r="AD43" s="259" t="n">
        <v>6.5</v>
      </c>
      <c r="AE43" s="259"/>
      <c r="AF43" s="259" t="n">
        <v>32.4</v>
      </c>
      <c r="AG43" s="259"/>
      <c r="AH43" s="259" t="n">
        <v>38.9</v>
      </c>
      <c r="AI43" s="259"/>
      <c r="AJ43" s="259" t="n">
        <v>5.2</v>
      </c>
      <c r="AK43" s="259"/>
      <c r="AL43" s="259" t="n">
        <v>10.2</v>
      </c>
      <c r="AM43" s="259"/>
      <c r="AN43" s="259" t="n">
        <v>15.4</v>
      </c>
      <c r="AO43" s="259"/>
      <c r="AP43" s="259" t="n">
        <v>1.3</v>
      </c>
      <c r="AQ43" s="266"/>
      <c r="AR43" s="268" t="n">
        <v>17</v>
      </c>
    </row>
    <row r="44" customFormat="false" ht="12.95" hidden="false" customHeight="true" outlineLevel="0" collapsed="false">
      <c r="A44" s="267" t="n">
        <v>18</v>
      </c>
      <c r="B44" s="222"/>
      <c r="C44" s="222" t="s">
        <v>206</v>
      </c>
      <c r="D44" s="256" t="s">
        <v>217</v>
      </c>
      <c r="E44" s="262" t="s">
        <v>415</v>
      </c>
      <c r="F44" s="259" t="n">
        <v>1.7</v>
      </c>
      <c r="G44" s="259" t="s">
        <v>69</v>
      </c>
      <c r="H44" s="258" t="n">
        <v>670.2</v>
      </c>
      <c r="I44" s="259" t="s">
        <v>67</v>
      </c>
      <c r="J44" s="259" t="n">
        <v>0.8</v>
      </c>
      <c r="K44" s="259" t="s">
        <v>69</v>
      </c>
      <c r="L44" s="258" t="n">
        <v>55.5</v>
      </c>
      <c r="M44" s="259" t="s">
        <v>67</v>
      </c>
      <c r="N44" s="259" t="n">
        <v>1.5</v>
      </c>
      <c r="O44" s="259" t="s">
        <v>69</v>
      </c>
      <c r="P44" s="258" t="n">
        <v>285.1</v>
      </c>
      <c r="Q44" s="259" t="s">
        <v>67</v>
      </c>
      <c r="R44" s="258" t="n">
        <v>175</v>
      </c>
      <c r="S44" s="259" t="s">
        <v>67</v>
      </c>
      <c r="T44" s="258" t="n">
        <v>154.5</v>
      </c>
      <c r="U44" s="259" t="s">
        <v>67</v>
      </c>
      <c r="V44" s="258" t="n">
        <v>144.5</v>
      </c>
      <c r="W44" s="259" t="s">
        <v>67</v>
      </c>
      <c r="X44" s="259" t="n">
        <v>118.2</v>
      </c>
      <c r="Y44" s="259" t="s">
        <v>67</v>
      </c>
      <c r="Z44" s="259" t="n">
        <v>22.4</v>
      </c>
      <c r="AA44" s="259" t="s">
        <v>69</v>
      </c>
      <c r="AB44" s="259" t="n">
        <v>54.4</v>
      </c>
      <c r="AC44" s="259" t="s">
        <v>67</v>
      </c>
      <c r="AD44" s="259" t="n">
        <v>6.6</v>
      </c>
      <c r="AE44" s="259" t="s">
        <v>67</v>
      </c>
      <c r="AF44" s="259" t="n">
        <v>33.1</v>
      </c>
      <c r="AG44" s="259" t="s">
        <v>67</v>
      </c>
      <c r="AH44" s="259" t="n">
        <v>39.7</v>
      </c>
      <c r="AI44" s="259" t="s">
        <v>67</v>
      </c>
      <c r="AJ44" s="259" t="n">
        <v>5</v>
      </c>
      <c r="AK44" s="259" t="s">
        <v>69</v>
      </c>
      <c r="AL44" s="259" t="n">
        <v>9.6</v>
      </c>
      <c r="AM44" s="259" t="s">
        <v>67</v>
      </c>
      <c r="AN44" s="259" t="n">
        <v>14.6</v>
      </c>
      <c r="AO44" s="259" t="s">
        <v>67</v>
      </c>
      <c r="AP44" s="259" t="n">
        <v>1.1</v>
      </c>
      <c r="AQ44" s="217" t="s">
        <v>73</v>
      </c>
      <c r="AR44" s="268" t="n">
        <v>18</v>
      </c>
    </row>
    <row r="45" customFormat="false" ht="12.95" hidden="false" customHeight="true" outlineLevel="0" collapsed="false">
      <c r="A45" s="267" t="n">
        <v>19</v>
      </c>
      <c r="B45" s="223"/>
      <c r="C45" s="223"/>
      <c r="D45" s="271" t="s">
        <v>95</v>
      </c>
      <c r="E45" s="270"/>
      <c r="F45" s="264" t="s">
        <v>86</v>
      </c>
      <c r="G45" s="264"/>
      <c r="H45" s="264" t="s">
        <v>452</v>
      </c>
      <c r="I45" s="264"/>
      <c r="J45" s="264" t="s">
        <v>86</v>
      </c>
      <c r="K45" s="264"/>
      <c r="L45" s="264" t="s">
        <v>158</v>
      </c>
      <c r="M45" s="264"/>
      <c r="N45" s="264" t="s">
        <v>86</v>
      </c>
      <c r="O45" s="264"/>
      <c r="P45" s="264" t="s">
        <v>453</v>
      </c>
      <c r="Q45" s="264"/>
      <c r="R45" s="264" t="s">
        <v>454</v>
      </c>
      <c r="S45" s="264"/>
      <c r="T45" s="264" t="s">
        <v>455</v>
      </c>
      <c r="U45" s="264"/>
      <c r="V45" s="264" t="s">
        <v>456</v>
      </c>
      <c r="W45" s="264"/>
      <c r="X45" s="264" t="s">
        <v>457</v>
      </c>
      <c r="Y45" s="264"/>
      <c r="Z45" s="264" t="s">
        <v>458</v>
      </c>
      <c r="AA45" s="264"/>
      <c r="AB45" s="264" t="s">
        <v>165</v>
      </c>
      <c r="AC45" s="264"/>
      <c r="AD45" s="264" t="s">
        <v>459</v>
      </c>
      <c r="AE45" s="264"/>
      <c r="AF45" s="264" t="s">
        <v>460</v>
      </c>
      <c r="AG45" s="264"/>
      <c r="AH45" s="264" t="s">
        <v>461</v>
      </c>
      <c r="AI45" s="264"/>
      <c r="AJ45" s="264" t="s">
        <v>416</v>
      </c>
      <c r="AK45" s="264"/>
      <c r="AL45" s="264" t="s">
        <v>462</v>
      </c>
      <c r="AM45" s="264"/>
      <c r="AN45" s="264" t="s">
        <v>441</v>
      </c>
      <c r="AO45" s="264"/>
      <c r="AP45" s="264" t="s">
        <v>463</v>
      </c>
      <c r="AQ45" s="264"/>
      <c r="AR45" s="268" t="n">
        <v>19</v>
      </c>
    </row>
    <row r="46" customFormat="false" ht="12.95" hidden="false" customHeight="true" outlineLevel="0" collapsed="false">
      <c r="A46" s="267"/>
      <c r="B46" s="223"/>
      <c r="C46" s="223"/>
      <c r="D46" s="271"/>
      <c r="E46" s="270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8"/>
    </row>
    <row r="47" customFormat="false" ht="12.95" hidden="false" customHeight="true" outlineLevel="0" collapsed="false">
      <c r="A47" s="254"/>
      <c r="B47" s="223"/>
      <c r="C47" s="223"/>
      <c r="D47" s="271"/>
      <c r="E47" s="270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5"/>
      <c r="AR47" s="260"/>
    </row>
    <row r="48" customFormat="false" ht="12.95" hidden="false" customHeight="true" outlineLevel="0" collapsed="false">
      <c r="A48" s="267" t="n">
        <v>20</v>
      </c>
      <c r="B48" s="255" t="s">
        <v>317</v>
      </c>
      <c r="C48" s="255" t="s">
        <v>215</v>
      </c>
      <c r="D48" s="256" t="s">
        <v>213</v>
      </c>
      <c r="E48" s="270"/>
      <c r="F48" s="259" t="n">
        <v>0.5</v>
      </c>
      <c r="G48" s="259"/>
      <c r="H48" s="258" t="n">
        <v>772.9</v>
      </c>
      <c r="I48" s="259"/>
      <c r="J48" s="259" t="n">
        <v>0.2</v>
      </c>
      <c r="K48" s="259"/>
      <c r="L48" s="258" t="n">
        <v>80.5</v>
      </c>
      <c r="M48" s="259"/>
      <c r="N48" s="259" t="s">
        <v>84</v>
      </c>
      <c r="O48" s="259"/>
      <c r="P48" s="258" t="n">
        <v>270.7</v>
      </c>
      <c r="Q48" s="259"/>
      <c r="R48" s="258" t="n">
        <v>237.8</v>
      </c>
      <c r="S48" s="259"/>
      <c r="T48" s="258" t="n">
        <v>183.9</v>
      </c>
      <c r="U48" s="259"/>
      <c r="V48" s="258" t="n">
        <v>135.3</v>
      </c>
      <c r="W48" s="259"/>
      <c r="X48" s="259" t="n">
        <v>106.9</v>
      </c>
      <c r="Y48" s="259"/>
      <c r="Z48" s="259" t="n">
        <v>28.5</v>
      </c>
      <c r="AA48" s="259"/>
      <c r="AB48" s="259" t="n">
        <v>80</v>
      </c>
      <c r="AC48" s="259"/>
      <c r="AD48" s="259" t="n">
        <v>12.2</v>
      </c>
      <c r="AE48" s="259"/>
      <c r="AF48" s="259" t="n">
        <v>44.8</v>
      </c>
      <c r="AG48" s="259"/>
      <c r="AH48" s="259" t="n">
        <v>57</v>
      </c>
      <c r="AI48" s="259"/>
      <c r="AJ48" s="259" t="n">
        <v>11.9</v>
      </c>
      <c r="AK48" s="259"/>
      <c r="AL48" s="259" t="n">
        <v>11.2</v>
      </c>
      <c r="AM48" s="259"/>
      <c r="AN48" s="259" t="n">
        <v>23</v>
      </c>
      <c r="AO48" s="259"/>
      <c r="AP48" s="259" t="n">
        <v>0.5</v>
      </c>
      <c r="AQ48" s="266"/>
      <c r="AR48" s="268" t="n">
        <v>20</v>
      </c>
    </row>
    <row r="49" customFormat="false" ht="12.95" hidden="false" customHeight="true" outlineLevel="0" collapsed="false">
      <c r="A49" s="267" t="n">
        <v>21</v>
      </c>
      <c r="B49" s="222"/>
      <c r="C49" s="222" t="s">
        <v>206</v>
      </c>
      <c r="D49" s="256" t="s">
        <v>217</v>
      </c>
      <c r="E49" s="262" t="s">
        <v>415</v>
      </c>
      <c r="F49" s="259" t="n">
        <v>0.2</v>
      </c>
      <c r="G49" s="259" t="s">
        <v>67</v>
      </c>
      <c r="H49" s="258" t="n">
        <v>761</v>
      </c>
      <c r="I49" s="259" t="s">
        <v>67</v>
      </c>
      <c r="J49" s="259" t="n">
        <v>0.1</v>
      </c>
      <c r="K49" s="259" t="s">
        <v>67</v>
      </c>
      <c r="L49" s="258" t="n">
        <v>79.3</v>
      </c>
      <c r="M49" s="259" t="s">
        <v>67</v>
      </c>
      <c r="N49" s="259" t="n">
        <v>0.2</v>
      </c>
      <c r="O49" s="259" t="s">
        <v>67</v>
      </c>
      <c r="P49" s="258" t="n">
        <v>265.1</v>
      </c>
      <c r="Q49" s="259" t="s">
        <v>67</v>
      </c>
      <c r="R49" s="258" t="n">
        <v>233.3</v>
      </c>
      <c r="S49" s="259" t="s">
        <v>67</v>
      </c>
      <c r="T49" s="258" t="n">
        <v>183.3</v>
      </c>
      <c r="U49" s="259" t="s">
        <v>67</v>
      </c>
      <c r="V49" s="258" t="n">
        <v>130.4</v>
      </c>
      <c r="W49" s="259" t="s">
        <v>67</v>
      </c>
      <c r="X49" s="259" t="n">
        <v>109.4</v>
      </c>
      <c r="Y49" s="259" t="s">
        <v>67</v>
      </c>
      <c r="Z49" s="259" t="n">
        <v>25.3</v>
      </c>
      <c r="AA49" s="259" t="s">
        <v>67</v>
      </c>
      <c r="AB49" s="259" t="n">
        <v>78.9</v>
      </c>
      <c r="AC49" s="259" t="s">
        <v>67</v>
      </c>
      <c r="AD49" s="259" t="n">
        <v>11.3</v>
      </c>
      <c r="AE49" s="259" t="s">
        <v>67</v>
      </c>
      <c r="AF49" s="259" t="n">
        <v>47.2</v>
      </c>
      <c r="AG49" s="259" t="s">
        <v>67</v>
      </c>
      <c r="AH49" s="259" t="n">
        <v>58.4</v>
      </c>
      <c r="AI49" s="259" t="s">
        <v>67</v>
      </c>
      <c r="AJ49" s="259" t="n">
        <v>11.4</v>
      </c>
      <c r="AK49" s="259" t="s">
        <v>67</v>
      </c>
      <c r="AL49" s="259" t="n">
        <v>9.1</v>
      </c>
      <c r="AM49" s="259" t="s">
        <v>67</v>
      </c>
      <c r="AN49" s="259" t="n">
        <v>20.5</v>
      </c>
      <c r="AO49" s="259" t="s">
        <v>67</v>
      </c>
      <c r="AP49" s="259" t="n">
        <v>0.4</v>
      </c>
      <c r="AQ49" s="217" t="s">
        <v>67</v>
      </c>
      <c r="AR49" s="268" t="n">
        <v>21</v>
      </c>
    </row>
    <row r="50" customFormat="false" ht="12.95" hidden="false" customHeight="true" outlineLevel="0" collapsed="false">
      <c r="A50" s="267" t="n">
        <v>22</v>
      </c>
      <c r="B50" s="223"/>
      <c r="C50" s="223"/>
      <c r="D50" s="271" t="s">
        <v>95</v>
      </c>
      <c r="E50" s="270"/>
      <c r="F50" s="264" t="s">
        <v>86</v>
      </c>
      <c r="G50" s="264"/>
      <c r="H50" s="264" t="s">
        <v>173</v>
      </c>
      <c r="I50" s="264"/>
      <c r="J50" s="264" t="s">
        <v>86</v>
      </c>
      <c r="K50" s="264"/>
      <c r="L50" s="264" t="s">
        <v>430</v>
      </c>
      <c r="M50" s="264"/>
      <c r="N50" s="264" t="s">
        <v>86</v>
      </c>
      <c r="O50" s="264"/>
      <c r="P50" s="264" t="s">
        <v>464</v>
      </c>
      <c r="Q50" s="264"/>
      <c r="R50" s="264" t="s">
        <v>431</v>
      </c>
      <c r="S50" s="264"/>
      <c r="T50" s="264" t="s">
        <v>465</v>
      </c>
      <c r="U50" s="264"/>
      <c r="V50" s="264" t="s">
        <v>466</v>
      </c>
      <c r="W50" s="264"/>
      <c r="X50" s="264" t="s">
        <v>460</v>
      </c>
      <c r="Y50" s="264"/>
      <c r="Z50" s="264" t="s">
        <v>467</v>
      </c>
      <c r="AA50" s="264"/>
      <c r="AB50" s="264" t="s">
        <v>468</v>
      </c>
      <c r="AC50" s="264"/>
      <c r="AD50" s="264" t="s">
        <v>469</v>
      </c>
      <c r="AE50" s="264"/>
      <c r="AF50" s="264" t="s">
        <v>166</v>
      </c>
      <c r="AG50" s="264"/>
      <c r="AH50" s="264" t="s">
        <v>449</v>
      </c>
      <c r="AI50" s="264"/>
      <c r="AJ50" s="264" t="s">
        <v>470</v>
      </c>
      <c r="AK50" s="264"/>
      <c r="AL50" s="264" t="s">
        <v>471</v>
      </c>
      <c r="AM50" s="264"/>
      <c r="AN50" s="264" t="s">
        <v>472</v>
      </c>
      <c r="AO50" s="264"/>
      <c r="AP50" s="264" t="s">
        <v>473</v>
      </c>
      <c r="AQ50" s="264"/>
      <c r="AR50" s="268" t="n">
        <v>22</v>
      </c>
    </row>
    <row r="51" customFormat="false" ht="12.95" hidden="false" customHeight="true" outlineLevel="0" collapsed="false">
      <c r="A51" s="267"/>
      <c r="B51" s="223"/>
      <c r="C51" s="223"/>
      <c r="D51" s="271"/>
      <c r="E51" s="270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8"/>
    </row>
    <row r="52" customFormat="false" ht="12.95" hidden="false" customHeight="true" outlineLevel="0" collapsed="false">
      <c r="A52" s="254"/>
      <c r="B52" s="223"/>
      <c r="C52" s="223"/>
      <c r="D52" s="271"/>
      <c r="E52" s="270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5"/>
      <c r="AR52" s="260"/>
    </row>
    <row r="53" customFormat="false" ht="12.95" hidden="false" customHeight="true" outlineLevel="0" collapsed="false">
      <c r="A53" s="267" t="n">
        <v>23</v>
      </c>
      <c r="B53" s="255" t="s">
        <v>318</v>
      </c>
      <c r="C53" s="255" t="s">
        <v>215</v>
      </c>
      <c r="D53" s="256" t="s">
        <v>213</v>
      </c>
      <c r="E53" s="270"/>
      <c r="F53" s="259" t="n">
        <v>11.4</v>
      </c>
      <c r="G53" s="259"/>
      <c r="H53" s="258" t="n">
        <v>8084.3</v>
      </c>
      <c r="I53" s="259"/>
      <c r="J53" s="259" t="n">
        <v>4.3</v>
      </c>
      <c r="K53" s="259"/>
      <c r="L53" s="258" t="n">
        <v>562.5</v>
      </c>
      <c r="M53" s="259"/>
      <c r="N53" s="259" t="s">
        <v>84</v>
      </c>
      <c r="O53" s="259"/>
      <c r="P53" s="258" t="n">
        <v>3813.1</v>
      </c>
      <c r="Q53" s="259"/>
      <c r="R53" s="258" t="n">
        <v>1794.7</v>
      </c>
      <c r="S53" s="259"/>
      <c r="T53" s="258" t="n">
        <v>1914</v>
      </c>
      <c r="U53" s="259"/>
      <c r="V53" s="258" t="n">
        <v>1857</v>
      </c>
      <c r="W53" s="259"/>
      <c r="X53" s="259" t="n">
        <v>1678.2</v>
      </c>
      <c r="Y53" s="259"/>
      <c r="Z53" s="259" t="n">
        <v>277.9</v>
      </c>
      <c r="AA53" s="259"/>
      <c r="AB53" s="259" t="n">
        <v>556.1</v>
      </c>
      <c r="AC53" s="259"/>
      <c r="AD53" s="259" t="n">
        <v>65</v>
      </c>
      <c r="AE53" s="259"/>
      <c r="AF53" s="259" t="n">
        <v>345.4</v>
      </c>
      <c r="AG53" s="259"/>
      <c r="AH53" s="259" t="n">
        <v>410.4</v>
      </c>
      <c r="AI53" s="259"/>
      <c r="AJ53" s="259" t="n">
        <v>48.1</v>
      </c>
      <c r="AK53" s="259"/>
      <c r="AL53" s="259" t="n">
        <v>97.5</v>
      </c>
      <c r="AM53" s="259"/>
      <c r="AN53" s="259" t="n">
        <v>145.7</v>
      </c>
      <c r="AO53" s="259"/>
      <c r="AP53" s="259" t="n">
        <v>6.4</v>
      </c>
      <c r="AQ53" s="266"/>
      <c r="AR53" s="268" t="n">
        <v>23</v>
      </c>
    </row>
    <row r="54" customFormat="false" ht="12.95" hidden="false" customHeight="true" outlineLevel="0" collapsed="false">
      <c r="A54" s="267" t="n">
        <v>24</v>
      </c>
      <c r="B54" s="222"/>
      <c r="C54" s="222" t="s">
        <v>206</v>
      </c>
      <c r="D54" s="256" t="s">
        <v>217</v>
      </c>
      <c r="E54" s="262" t="s">
        <v>415</v>
      </c>
      <c r="F54" s="259" t="n">
        <v>8.8</v>
      </c>
      <c r="G54" s="259" t="s">
        <v>67</v>
      </c>
      <c r="H54" s="258" t="n">
        <v>8035.3</v>
      </c>
      <c r="I54" s="259" t="s">
        <v>67</v>
      </c>
      <c r="J54" s="259" t="n">
        <v>3.6</v>
      </c>
      <c r="K54" s="259" t="s">
        <v>67</v>
      </c>
      <c r="L54" s="258" t="n">
        <v>580.8</v>
      </c>
      <c r="M54" s="259" t="s">
        <v>67</v>
      </c>
      <c r="N54" s="259" t="n">
        <v>7.6</v>
      </c>
      <c r="O54" s="259" t="s">
        <v>67</v>
      </c>
      <c r="P54" s="258" t="n">
        <v>3716.2</v>
      </c>
      <c r="Q54" s="259" t="s">
        <v>67</v>
      </c>
      <c r="R54" s="258" t="n">
        <v>2059.3</v>
      </c>
      <c r="S54" s="259" t="s">
        <v>67</v>
      </c>
      <c r="T54" s="258" t="n">
        <v>1678.9</v>
      </c>
      <c r="U54" s="259" t="s">
        <v>67</v>
      </c>
      <c r="V54" s="258" t="n">
        <v>1725.1</v>
      </c>
      <c r="W54" s="259" t="s">
        <v>67</v>
      </c>
      <c r="X54" s="259" t="n">
        <v>1736.5</v>
      </c>
      <c r="Y54" s="259" t="s">
        <v>67</v>
      </c>
      <c r="Z54" s="259" t="n">
        <v>254.6</v>
      </c>
      <c r="AA54" s="259" t="s">
        <v>69</v>
      </c>
      <c r="AB54" s="259" t="n">
        <v>574.6</v>
      </c>
      <c r="AC54" s="259" t="s">
        <v>67</v>
      </c>
      <c r="AD54" s="259" t="n">
        <v>68.2</v>
      </c>
      <c r="AE54" s="259" t="s">
        <v>67</v>
      </c>
      <c r="AF54" s="259" t="n">
        <v>346.8</v>
      </c>
      <c r="AG54" s="259" t="s">
        <v>67</v>
      </c>
      <c r="AH54" s="259" t="n">
        <v>415.1</v>
      </c>
      <c r="AI54" s="259" t="s">
        <v>67</v>
      </c>
      <c r="AJ54" s="259" t="n">
        <v>60.2</v>
      </c>
      <c r="AK54" s="259" t="s">
        <v>71</v>
      </c>
      <c r="AL54" s="259" t="n">
        <v>99.3</v>
      </c>
      <c r="AM54" s="259" t="s">
        <v>69</v>
      </c>
      <c r="AN54" s="259" t="n">
        <v>159.5</v>
      </c>
      <c r="AO54" s="259" t="s">
        <v>69</v>
      </c>
      <c r="AP54" s="259" t="n">
        <v>6.2</v>
      </c>
      <c r="AQ54" s="217" t="s">
        <v>69</v>
      </c>
      <c r="AR54" s="268" t="n">
        <v>24</v>
      </c>
    </row>
    <row r="55" customFormat="false" ht="12.95" hidden="false" customHeight="true" outlineLevel="0" collapsed="false">
      <c r="A55" s="267" t="n">
        <v>25</v>
      </c>
      <c r="B55" s="250"/>
      <c r="C55" s="250"/>
      <c r="D55" s="271" t="s">
        <v>95</v>
      </c>
      <c r="E55" s="270"/>
      <c r="F55" s="264" t="s">
        <v>86</v>
      </c>
      <c r="G55" s="264"/>
      <c r="H55" s="264" t="s">
        <v>474</v>
      </c>
      <c r="I55" s="264"/>
      <c r="J55" s="264" t="s">
        <v>86</v>
      </c>
      <c r="K55" s="264"/>
      <c r="L55" s="264" t="s">
        <v>475</v>
      </c>
      <c r="M55" s="264"/>
      <c r="N55" s="264" t="s">
        <v>86</v>
      </c>
      <c r="O55" s="264"/>
      <c r="P55" s="264" t="s">
        <v>416</v>
      </c>
      <c r="Q55" s="264"/>
      <c r="R55" s="264" t="s">
        <v>476</v>
      </c>
      <c r="S55" s="264"/>
      <c r="T55" s="264" t="s">
        <v>477</v>
      </c>
      <c r="U55" s="264"/>
      <c r="V55" s="264" t="s">
        <v>478</v>
      </c>
      <c r="W55" s="264"/>
      <c r="X55" s="264" t="s">
        <v>479</v>
      </c>
      <c r="Y55" s="264"/>
      <c r="Z55" s="264" t="s">
        <v>480</v>
      </c>
      <c r="AA55" s="264"/>
      <c r="AB55" s="264" t="s">
        <v>475</v>
      </c>
      <c r="AC55" s="264"/>
      <c r="AD55" s="264" t="s">
        <v>481</v>
      </c>
      <c r="AE55" s="264"/>
      <c r="AF55" s="264" t="s">
        <v>161</v>
      </c>
      <c r="AG55" s="264"/>
      <c r="AH55" s="264" t="s">
        <v>434</v>
      </c>
      <c r="AI55" s="264"/>
      <c r="AJ55" s="264" t="s">
        <v>482</v>
      </c>
      <c r="AK55" s="264"/>
      <c r="AL55" s="264" t="s">
        <v>483</v>
      </c>
      <c r="AM55" s="264"/>
      <c r="AN55" s="264" t="s">
        <v>484</v>
      </c>
      <c r="AO55" s="264"/>
      <c r="AP55" s="264" t="s">
        <v>435</v>
      </c>
      <c r="AQ55" s="264"/>
      <c r="AR55" s="268" t="n">
        <v>25</v>
      </c>
    </row>
    <row r="56" customFormat="false" ht="12.95" hidden="false" customHeight="true" outlineLevel="0" collapsed="false">
      <c r="A56" s="267"/>
      <c r="B56" s="250"/>
      <c r="C56" s="250"/>
      <c r="D56" s="271"/>
      <c r="E56" s="270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8"/>
    </row>
    <row r="57" customFormat="false" ht="12.95" hidden="false" customHeight="true" outlineLevel="0" collapsed="false">
      <c r="A57" s="254"/>
      <c r="B57" s="250"/>
      <c r="C57" s="250"/>
      <c r="D57" s="271"/>
      <c r="E57" s="270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5"/>
      <c r="AR57" s="260"/>
    </row>
    <row r="58" customFormat="false" ht="12.95" hidden="false" customHeight="true" outlineLevel="0" collapsed="false">
      <c r="A58" s="267" t="n">
        <v>26</v>
      </c>
      <c r="B58" s="255" t="s">
        <v>319</v>
      </c>
      <c r="C58" s="255" t="s">
        <v>215</v>
      </c>
      <c r="D58" s="256" t="s">
        <v>213</v>
      </c>
      <c r="E58" s="270"/>
      <c r="F58" s="259" t="n">
        <v>10.7</v>
      </c>
      <c r="G58" s="259"/>
      <c r="H58" s="258" t="n">
        <v>6465.3</v>
      </c>
      <c r="I58" s="259"/>
      <c r="J58" s="259" t="n">
        <v>3.9</v>
      </c>
      <c r="K58" s="259"/>
      <c r="L58" s="258" t="n">
        <v>483</v>
      </c>
      <c r="M58" s="259"/>
      <c r="N58" s="259" t="s">
        <v>84</v>
      </c>
      <c r="O58" s="259"/>
      <c r="P58" s="258" t="n">
        <v>2954</v>
      </c>
      <c r="Q58" s="259"/>
      <c r="R58" s="258" t="n">
        <v>1407.2</v>
      </c>
      <c r="S58" s="259"/>
      <c r="T58" s="258" t="n">
        <v>1621</v>
      </c>
      <c r="U58" s="259"/>
      <c r="V58" s="258" t="n">
        <v>1413.5</v>
      </c>
      <c r="W58" s="259"/>
      <c r="X58" s="258" t="n">
        <v>1279.9</v>
      </c>
      <c r="Y58" s="259"/>
      <c r="Z58" s="258" t="n">
        <v>260.7</v>
      </c>
      <c r="AA58" s="259"/>
      <c r="AB58" s="258" t="n">
        <v>476.2</v>
      </c>
      <c r="AC58" s="259"/>
      <c r="AD58" s="258" t="n">
        <v>54.4</v>
      </c>
      <c r="AE58" s="259"/>
      <c r="AF58" s="258" t="n">
        <v>293.4</v>
      </c>
      <c r="AG58" s="259"/>
      <c r="AH58" s="258" t="n">
        <v>347.7</v>
      </c>
      <c r="AI58" s="259"/>
      <c r="AJ58" s="258" t="n">
        <v>42.2</v>
      </c>
      <c r="AK58" s="259"/>
      <c r="AL58" s="258" t="n">
        <v>86.3</v>
      </c>
      <c r="AM58" s="259"/>
      <c r="AN58" s="258" t="n">
        <v>128.5</v>
      </c>
      <c r="AO58" s="259"/>
      <c r="AP58" s="258" t="n">
        <v>6.7</v>
      </c>
      <c r="AQ58" s="266"/>
      <c r="AR58" s="268" t="n">
        <v>26</v>
      </c>
    </row>
    <row r="59" customFormat="false" ht="12.95" hidden="false" customHeight="true" outlineLevel="0" collapsed="false">
      <c r="A59" s="267" t="n">
        <v>27</v>
      </c>
      <c r="B59" s="222"/>
      <c r="C59" s="222" t="s">
        <v>206</v>
      </c>
      <c r="D59" s="256" t="s">
        <v>217</v>
      </c>
      <c r="E59" s="262" t="s">
        <v>415</v>
      </c>
      <c r="F59" s="259" t="n">
        <v>8.6</v>
      </c>
      <c r="G59" s="259" t="s">
        <v>67</v>
      </c>
      <c r="H59" s="258" t="n">
        <v>6370.1</v>
      </c>
      <c r="I59" s="259" t="s">
        <v>67</v>
      </c>
      <c r="J59" s="259" t="n">
        <v>3.5</v>
      </c>
      <c r="K59" s="259" t="s">
        <v>67</v>
      </c>
      <c r="L59" s="258" t="n">
        <v>477.9</v>
      </c>
      <c r="M59" s="259" t="s">
        <v>67</v>
      </c>
      <c r="N59" s="259" t="n">
        <v>7.2</v>
      </c>
      <c r="O59" s="259" t="s">
        <v>67</v>
      </c>
      <c r="P59" s="258" t="n">
        <v>2938.7</v>
      </c>
      <c r="Q59" s="259" t="s">
        <v>67</v>
      </c>
      <c r="R59" s="258" t="n">
        <v>1558.5</v>
      </c>
      <c r="S59" s="259" t="s">
        <v>67</v>
      </c>
      <c r="T59" s="258" t="n">
        <v>1395</v>
      </c>
      <c r="U59" s="259" t="s">
        <v>67</v>
      </c>
      <c r="V59" s="258" t="n">
        <v>1411.7</v>
      </c>
      <c r="W59" s="259" t="s">
        <v>67</v>
      </c>
      <c r="X59" s="258" t="n">
        <v>1250.6</v>
      </c>
      <c r="Y59" s="259" t="s">
        <v>67</v>
      </c>
      <c r="Z59" s="258" t="n">
        <v>276.5</v>
      </c>
      <c r="AA59" s="259" t="s">
        <v>69</v>
      </c>
      <c r="AB59" s="258" t="n">
        <v>469.6</v>
      </c>
      <c r="AC59" s="259" t="s">
        <v>67</v>
      </c>
      <c r="AD59" s="258" t="n">
        <v>54.7</v>
      </c>
      <c r="AE59" s="259" t="s">
        <v>67</v>
      </c>
      <c r="AF59" s="258" t="n">
        <v>294.1</v>
      </c>
      <c r="AG59" s="259" t="s">
        <v>67</v>
      </c>
      <c r="AH59" s="258" t="n">
        <v>348.7</v>
      </c>
      <c r="AI59" s="259" t="s">
        <v>67</v>
      </c>
      <c r="AJ59" s="258" t="n">
        <v>39.2</v>
      </c>
      <c r="AK59" s="259" t="s">
        <v>69</v>
      </c>
      <c r="AL59" s="258" t="n">
        <v>81.6</v>
      </c>
      <c r="AM59" s="259" t="s">
        <v>67</v>
      </c>
      <c r="AN59" s="258" t="n">
        <v>120.9</v>
      </c>
      <c r="AO59" s="259" t="s">
        <v>67</v>
      </c>
      <c r="AP59" s="259" t="s">
        <v>88</v>
      </c>
      <c r="AQ59" s="217" t="s">
        <v>75</v>
      </c>
      <c r="AR59" s="268" t="n">
        <v>27</v>
      </c>
    </row>
    <row r="60" customFormat="false" ht="12.95" hidden="false" customHeight="true" outlineLevel="0" collapsed="false">
      <c r="A60" s="267" t="n">
        <v>28</v>
      </c>
      <c r="B60" s="250"/>
      <c r="C60" s="250"/>
      <c r="D60" s="271" t="s">
        <v>95</v>
      </c>
      <c r="E60" s="270"/>
      <c r="F60" s="264" t="s">
        <v>86</v>
      </c>
      <c r="G60" s="264"/>
      <c r="H60" s="264" t="s">
        <v>173</v>
      </c>
      <c r="I60" s="264"/>
      <c r="J60" s="264" t="s">
        <v>86</v>
      </c>
      <c r="K60" s="264"/>
      <c r="L60" s="264" t="s">
        <v>485</v>
      </c>
      <c r="M60" s="264"/>
      <c r="N60" s="264" t="s">
        <v>86</v>
      </c>
      <c r="O60" s="264"/>
      <c r="P60" s="264" t="s">
        <v>486</v>
      </c>
      <c r="Q60" s="264"/>
      <c r="R60" s="264" t="s">
        <v>487</v>
      </c>
      <c r="S60" s="264"/>
      <c r="T60" s="264" t="s">
        <v>488</v>
      </c>
      <c r="U60" s="264"/>
      <c r="V60" s="264" t="s">
        <v>168</v>
      </c>
      <c r="W60" s="264"/>
      <c r="X60" s="264" t="s">
        <v>421</v>
      </c>
      <c r="Y60" s="264"/>
      <c r="Z60" s="264" t="s">
        <v>489</v>
      </c>
      <c r="AA60" s="264"/>
      <c r="AB60" s="264" t="s">
        <v>430</v>
      </c>
      <c r="AC60" s="264"/>
      <c r="AD60" s="264" t="s">
        <v>170</v>
      </c>
      <c r="AE60" s="264"/>
      <c r="AF60" s="264" t="s">
        <v>163</v>
      </c>
      <c r="AG60" s="264"/>
      <c r="AH60" s="264" t="s">
        <v>163</v>
      </c>
      <c r="AI60" s="264"/>
      <c r="AJ60" s="264" t="s">
        <v>490</v>
      </c>
      <c r="AK60" s="264"/>
      <c r="AL60" s="264" t="s">
        <v>491</v>
      </c>
      <c r="AM60" s="264"/>
      <c r="AN60" s="264" t="s">
        <v>492</v>
      </c>
      <c r="AO60" s="264"/>
      <c r="AP60" s="264" t="s">
        <v>493</v>
      </c>
      <c r="AQ60" s="264"/>
      <c r="AR60" s="268" t="n">
        <v>28</v>
      </c>
    </row>
    <row r="61" customFormat="false" ht="12.95" hidden="false" customHeight="true" outlineLevel="0" collapsed="false">
      <c r="A61" s="267"/>
      <c r="B61" s="250"/>
      <c r="C61" s="250"/>
      <c r="D61" s="271"/>
      <c r="E61" s="270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8"/>
    </row>
    <row r="62" customFormat="false" ht="12.95" hidden="false" customHeight="true" outlineLevel="0" collapsed="false">
      <c r="A62" s="254"/>
      <c r="B62" s="250"/>
      <c r="C62" s="250"/>
      <c r="D62" s="271"/>
      <c r="E62" s="270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5"/>
      <c r="AR62" s="260"/>
    </row>
    <row r="63" customFormat="false" ht="12.95" hidden="false" customHeight="true" outlineLevel="0" collapsed="false">
      <c r="A63" s="267" t="n">
        <v>29</v>
      </c>
      <c r="B63" s="255" t="s">
        <v>320</v>
      </c>
      <c r="C63" s="255" t="s">
        <v>215</v>
      </c>
      <c r="D63" s="256" t="s">
        <v>213</v>
      </c>
      <c r="E63" s="270"/>
      <c r="F63" s="259" t="n">
        <v>1.3</v>
      </c>
      <c r="G63" s="259"/>
      <c r="H63" s="258" t="n">
        <v>257.2</v>
      </c>
      <c r="I63" s="259"/>
      <c r="J63" s="259" t="n">
        <v>0.4</v>
      </c>
      <c r="K63" s="259"/>
      <c r="L63" s="258" t="n">
        <v>20.9</v>
      </c>
      <c r="M63" s="259"/>
      <c r="N63" s="259" t="s">
        <v>84</v>
      </c>
      <c r="O63" s="259"/>
      <c r="P63" s="258" t="n">
        <v>111.3</v>
      </c>
      <c r="Q63" s="259"/>
      <c r="R63" s="258" t="n">
        <v>59.8</v>
      </c>
      <c r="S63" s="259"/>
      <c r="T63" s="258" t="n">
        <v>65.2</v>
      </c>
      <c r="U63" s="259"/>
      <c r="V63" s="258" t="n">
        <v>55.9</v>
      </c>
      <c r="W63" s="259"/>
      <c r="X63" s="259" t="n">
        <v>47</v>
      </c>
      <c r="Y63" s="259"/>
      <c r="Z63" s="259" t="n">
        <v>8.4</v>
      </c>
      <c r="AA63" s="259"/>
      <c r="AB63" s="259" t="n">
        <v>20.5</v>
      </c>
      <c r="AC63" s="259"/>
      <c r="AD63" s="259" t="n">
        <v>2</v>
      </c>
      <c r="AE63" s="259"/>
      <c r="AF63" s="259" t="n">
        <v>12.2</v>
      </c>
      <c r="AG63" s="259"/>
      <c r="AH63" s="259" t="n">
        <v>14.2</v>
      </c>
      <c r="AI63" s="259"/>
      <c r="AJ63" s="259" t="n">
        <v>1.7</v>
      </c>
      <c r="AK63" s="259"/>
      <c r="AL63" s="259" t="n">
        <v>4.5</v>
      </c>
      <c r="AM63" s="259"/>
      <c r="AN63" s="259" t="n">
        <v>6.2</v>
      </c>
      <c r="AO63" s="259"/>
      <c r="AP63" s="259" t="n">
        <v>0.5</v>
      </c>
      <c r="AQ63" s="266"/>
      <c r="AR63" s="268" t="n">
        <v>29</v>
      </c>
    </row>
    <row r="64" customFormat="false" ht="12.95" hidden="false" customHeight="true" outlineLevel="0" collapsed="false">
      <c r="A64" s="267" t="n">
        <v>30</v>
      </c>
      <c r="B64" s="222"/>
      <c r="C64" s="222" t="s">
        <v>206</v>
      </c>
      <c r="D64" s="256" t="s">
        <v>217</v>
      </c>
      <c r="E64" s="262" t="s">
        <v>415</v>
      </c>
      <c r="F64" s="259" t="n">
        <v>0.4</v>
      </c>
      <c r="G64" s="259" t="s">
        <v>67</v>
      </c>
      <c r="H64" s="258" t="n">
        <v>243.4</v>
      </c>
      <c r="I64" s="259" t="s">
        <v>67</v>
      </c>
      <c r="J64" s="259" t="n">
        <v>0.2</v>
      </c>
      <c r="K64" s="259" t="s">
        <v>67</v>
      </c>
      <c r="L64" s="258" t="n">
        <v>19.7</v>
      </c>
      <c r="M64" s="259" t="s">
        <v>69</v>
      </c>
      <c r="N64" s="259" t="n">
        <v>0.4</v>
      </c>
      <c r="O64" s="259" t="s">
        <v>67</v>
      </c>
      <c r="P64" s="258" t="n">
        <v>104.4</v>
      </c>
      <c r="Q64" s="259" t="s">
        <v>69</v>
      </c>
      <c r="R64" s="258" t="n">
        <v>66.4</v>
      </c>
      <c r="S64" s="259" t="s">
        <v>69</v>
      </c>
      <c r="T64" s="258" t="n">
        <v>53</v>
      </c>
      <c r="U64" s="259" t="s">
        <v>69</v>
      </c>
      <c r="V64" s="258" t="n">
        <v>54.3</v>
      </c>
      <c r="W64" s="259" t="s">
        <v>69</v>
      </c>
      <c r="X64" s="259" t="n">
        <v>42.9</v>
      </c>
      <c r="Y64" s="259" t="s">
        <v>69</v>
      </c>
      <c r="Z64" s="259" t="n">
        <v>7.1</v>
      </c>
      <c r="AA64" s="259" t="s">
        <v>71</v>
      </c>
      <c r="AB64" s="259" t="n">
        <v>19.3</v>
      </c>
      <c r="AC64" s="259" t="s">
        <v>69</v>
      </c>
      <c r="AD64" s="259" t="n">
        <v>2.2</v>
      </c>
      <c r="AE64" s="259" t="s">
        <v>69</v>
      </c>
      <c r="AF64" s="259" t="n">
        <v>11.2</v>
      </c>
      <c r="AG64" s="259" t="s">
        <v>69</v>
      </c>
      <c r="AH64" s="259" t="n">
        <v>13.4</v>
      </c>
      <c r="AI64" s="259" t="s">
        <v>69</v>
      </c>
      <c r="AJ64" s="259" t="n">
        <v>1.9</v>
      </c>
      <c r="AK64" s="259" t="s">
        <v>69</v>
      </c>
      <c r="AL64" s="259" t="n">
        <v>4</v>
      </c>
      <c r="AM64" s="259" t="s">
        <v>69</v>
      </c>
      <c r="AN64" s="259" t="n">
        <v>5.9</v>
      </c>
      <c r="AO64" s="259" t="s">
        <v>69</v>
      </c>
      <c r="AP64" s="259" t="n">
        <v>0.4</v>
      </c>
      <c r="AQ64" s="217" t="s">
        <v>73</v>
      </c>
      <c r="AR64" s="268" t="n">
        <v>30</v>
      </c>
    </row>
    <row r="65" customFormat="false" ht="12.95" hidden="false" customHeight="true" outlineLevel="0" collapsed="false">
      <c r="A65" s="267" t="n">
        <v>31</v>
      </c>
      <c r="B65" s="250"/>
      <c r="C65" s="250"/>
      <c r="D65" s="271" t="s">
        <v>95</v>
      </c>
      <c r="E65" s="270"/>
      <c r="F65" s="264" t="s">
        <v>86</v>
      </c>
      <c r="G65" s="264"/>
      <c r="H65" s="264" t="s">
        <v>494</v>
      </c>
      <c r="I65" s="264"/>
      <c r="J65" s="264" t="s">
        <v>86</v>
      </c>
      <c r="K65" s="264"/>
      <c r="L65" s="264" t="s">
        <v>495</v>
      </c>
      <c r="M65" s="264"/>
      <c r="N65" s="264" t="s">
        <v>86</v>
      </c>
      <c r="O65" s="264"/>
      <c r="P65" s="264" t="s">
        <v>496</v>
      </c>
      <c r="Q65" s="264"/>
      <c r="R65" s="264" t="s">
        <v>497</v>
      </c>
      <c r="S65" s="264"/>
      <c r="T65" s="264" t="s">
        <v>498</v>
      </c>
      <c r="U65" s="264"/>
      <c r="V65" s="264" t="s">
        <v>444</v>
      </c>
      <c r="W65" s="264"/>
      <c r="X65" s="264" t="s">
        <v>499</v>
      </c>
      <c r="Y65" s="264"/>
      <c r="Z65" s="264" t="s">
        <v>463</v>
      </c>
      <c r="AA65" s="264"/>
      <c r="AB65" s="264" t="s">
        <v>500</v>
      </c>
      <c r="AC65" s="264"/>
      <c r="AD65" s="264" t="s">
        <v>501</v>
      </c>
      <c r="AE65" s="264"/>
      <c r="AF65" s="264" t="s">
        <v>502</v>
      </c>
      <c r="AG65" s="264"/>
      <c r="AH65" s="264" t="s">
        <v>462</v>
      </c>
      <c r="AI65" s="264"/>
      <c r="AJ65" s="264" t="s">
        <v>437</v>
      </c>
      <c r="AK65" s="264"/>
      <c r="AL65" s="264" t="s">
        <v>503</v>
      </c>
      <c r="AM65" s="264"/>
      <c r="AN65" s="264" t="s">
        <v>504</v>
      </c>
      <c r="AO65" s="264"/>
      <c r="AP65" s="264" t="s">
        <v>505</v>
      </c>
      <c r="AQ65" s="264"/>
      <c r="AR65" s="268" t="n">
        <v>31</v>
      </c>
    </row>
    <row r="66" customFormat="false" ht="12.95" hidden="false" customHeight="true" outlineLevel="0" collapsed="false">
      <c r="A66" s="267"/>
      <c r="B66" s="250"/>
      <c r="C66" s="250"/>
      <c r="D66" s="271"/>
      <c r="E66" s="270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8"/>
    </row>
    <row r="67" customFormat="false" ht="12.95" hidden="false" customHeight="true" outlineLevel="0" collapsed="false">
      <c r="A67" s="254"/>
      <c r="B67" s="250"/>
      <c r="C67" s="250"/>
      <c r="D67" s="271"/>
      <c r="E67" s="270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5"/>
      <c r="AR67" s="260"/>
    </row>
    <row r="68" customFormat="false" ht="12.95" hidden="false" customHeight="true" outlineLevel="0" collapsed="false">
      <c r="A68" s="267" t="n">
        <v>32</v>
      </c>
      <c r="B68" s="255" t="s">
        <v>321</v>
      </c>
      <c r="C68" s="255" t="s">
        <v>215</v>
      </c>
      <c r="D68" s="256" t="s">
        <v>213</v>
      </c>
      <c r="E68" s="257"/>
      <c r="F68" s="259" t="n">
        <v>0.1</v>
      </c>
      <c r="G68" s="259"/>
      <c r="H68" s="258" t="n">
        <v>12.1</v>
      </c>
      <c r="I68" s="259"/>
      <c r="J68" s="259" t="n">
        <v>0</v>
      </c>
      <c r="K68" s="259"/>
      <c r="L68" s="258" t="n">
        <v>0.8</v>
      </c>
      <c r="M68" s="259"/>
      <c r="N68" s="259" t="s">
        <v>84</v>
      </c>
      <c r="O68" s="259"/>
      <c r="P68" s="258" t="n">
        <v>5.6</v>
      </c>
      <c r="Q68" s="259"/>
      <c r="R68" s="258" t="n">
        <v>1.9</v>
      </c>
      <c r="S68" s="259"/>
      <c r="T68" s="258" t="n">
        <v>3.7</v>
      </c>
      <c r="U68" s="259"/>
      <c r="V68" s="258" t="n">
        <v>2.8</v>
      </c>
      <c r="W68" s="259"/>
      <c r="X68" s="259" t="n">
        <v>2.1</v>
      </c>
      <c r="Y68" s="259"/>
      <c r="Z68" s="259" t="n">
        <v>0.7</v>
      </c>
      <c r="AA68" s="259"/>
      <c r="AB68" s="259" t="n">
        <v>0.8</v>
      </c>
      <c r="AC68" s="259"/>
      <c r="AD68" s="259" t="n">
        <v>0.1</v>
      </c>
      <c r="AE68" s="259"/>
      <c r="AF68" s="259" t="n">
        <v>0.5</v>
      </c>
      <c r="AG68" s="259"/>
      <c r="AH68" s="258" t="n">
        <v>0.6</v>
      </c>
      <c r="AI68" s="259"/>
      <c r="AJ68" s="258" t="n">
        <v>0.1</v>
      </c>
      <c r="AK68" s="259"/>
      <c r="AL68" s="259" t="n">
        <v>0.1</v>
      </c>
      <c r="AM68" s="259"/>
      <c r="AN68" s="259" t="n">
        <v>0.3</v>
      </c>
      <c r="AO68" s="259"/>
      <c r="AP68" s="259" t="n">
        <v>0</v>
      </c>
      <c r="AQ68" s="266"/>
      <c r="AR68" s="268" t="n">
        <v>32</v>
      </c>
    </row>
    <row r="69" s="272" customFormat="true" ht="12.95" hidden="false" customHeight="true" outlineLevel="0" collapsed="false">
      <c r="A69" s="267" t="n">
        <v>33</v>
      </c>
      <c r="B69" s="222"/>
      <c r="C69" s="222" t="s">
        <v>206</v>
      </c>
      <c r="D69" s="256" t="s">
        <v>217</v>
      </c>
      <c r="E69" s="262" t="s">
        <v>415</v>
      </c>
      <c r="F69" s="259" t="n">
        <v>0</v>
      </c>
      <c r="G69" s="259" t="s">
        <v>67</v>
      </c>
      <c r="H69" s="258" t="n">
        <v>10.3</v>
      </c>
      <c r="I69" s="259" t="s">
        <v>67</v>
      </c>
      <c r="J69" s="259" t="n">
        <v>0</v>
      </c>
      <c r="K69" s="259" t="s">
        <v>67</v>
      </c>
      <c r="L69" s="258" t="n">
        <v>0.7</v>
      </c>
      <c r="M69" s="259" t="s">
        <v>67</v>
      </c>
      <c r="N69" s="259" t="n">
        <v>0</v>
      </c>
      <c r="O69" s="259" t="s">
        <v>67</v>
      </c>
      <c r="P69" s="258" t="n">
        <v>5.6</v>
      </c>
      <c r="Q69" s="259" t="s">
        <v>67</v>
      </c>
      <c r="R69" s="258" t="n">
        <v>1.8</v>
      </c>
      <c r="S69" s="259" t="s">
        <v>67</v>
      </c>
      <c r="T69" s="258" t="n">
        <v>2.1</v>
      </c>
      <c r="U69" s="259" t="s">
        <v>67</v>
      </c>
      <c r="V69" s="258" t="n">
        <v>3.2</v>
      </c>
      <c r="W69" s="259" t="s">
        <v>67</v>
      </c>
      <c r="X69" s="259" t="n">
        <v>2.2</v>
      </c>
      <c r="Y69" s="259" t="s">
        <v>67</v>
      </c>
      <c r="Z69" s="259" t="n">
        <v>0.3</v>
      </c>
      <c r="AA69" s="259" t="s">
        <v>67</v>
      </c>
      <c r="AB69" s="259" t="n">
        <v>0.7</v>
      </c>
      <c r="AC69" s="259" t="s">
        <v>67</v>
      </c>
      <c r="AD69" s="259" t="n">
        <v>0.1</v>
      </c>
      <c r="AE69" s="259" t="s">
        <v>67</v>
      </c>
      <c r="AF69" s="259" t="n">
        <v>0.5</v>
      </c>
      <c r="AG69" s="259" t="s">
        <v>67</v>
      </c>
      <c r="AH69" s="258" t="n">
        <v>0.6</v>
      </c>
      <c r="AI69" s="259" t="s">
        <v>67</v>
      </c>
      <c r="AJ69" s="258" t="n">
        <v>0.1</v>
      </c>
      <c r="AK69" s="259" t="s">
        <v>67</v>
      </c>
      <c r="AL69" s="259" t="n">
        <v>0.1</v>
      </c>
      <c r="AM69" s="259" t="s">
        <v>67</v>
      </c>
      <c r="AN69" s="259" t="n">
        <v>0.2</v>
      </c>
      <c r="AO69" s="259" t="s">
        <v>67</v>
      </c>
      <c r="AP69" s="259" t="n">
        <v>0</v>
      </c>
      <c r="AQ69" s="272" t="s">
        <v>67</v>
      </c>
      <c r="AR69" s="268" t="n">
        <v>33</v>
      </c>
    </row>
    <row r="70" customFormat="false" ht="12.95" hidden="false" customHeight="true" outlineLevel="0" collapsed="false">
      <c r="A70" s="267" t="n">
        <v>34</v>
      </c>
      <c r="B70" s="250"/>
      <c r="C70" s="250"/>
      <c r="D70" s="271" t="s">
        <v>95</v>
      </c>
      <c r="E70" s="270"/>
      <c r="F70" s="264" t="s">
        <v>86</v>
      </c>
      <c r="G70" s="264"/>
      <c r="H70" s="264" t="s">
        <v>506</v>
      </c>
      <c r="I70" s="264"/>
      <c r="J70" s="264" t="s">
        <v>86</v>
      </c>
      <c r="K70" s="264"/>
      <c r="L70" s="264" t="s">
        <v>488</v>
      </c>
      <c r="M70" s="264"/>
      <c r="N70" s="264" t="s">
        <v>86</v>
      </c>
      <c r="O70" s="264"/>
      <c r="P70" s="264" t="s">
        <v>486</v>
      </c>
      <c r="Q70" s="264"/>
      <c r="R70" s="264" t="s">
        <v>507</v>
      </c>
      <c r="S70" s="264"/>
      <c r="T70" s="264" t="s">
        <v>508</v>
      </c>
      <c r="U70" s="264"/>
      <c r="V70" s="264" t="s">
        <v>509</v>
      </c>
      <c r="W70" s="264"/>
      <c r="X70" s="264" t="s">
        <v>510</v>
      </c>
      <c r="Y70" s="264"/>
      <c r="Z70" s="264" t="s">
        <v>511</v>
      </c>
      <c r="AA70" s="264"/>
      <c r="AB70" s="264" t="s">
        <v>512</v>
      </c>
      <c r="AC70" s="264"/>
      <c r="AD70" s="264" t="s">
        <v>513</v>
      </c>
      <c r="AE70" s="264"/>
      <c r="AF70" s="264" t="s">
        <v>514</v>
      </c>
      <c r="AG70" s="264"/>
      <c r="AH70" s="264" t="s">
        <v>442</v>
      </c>
      <c r="AI70" s="264"/>
      <c r="AJ70" s="264" t="s">
        <v>515</v>
      </c>
      <c r="AK70" s="264"/>
      <c r="AL70" s="264" t="s">
        <v>516</v>
      </c>
      <c r="AM70" s="264"/>
      <c r="AN70" s="264" t="s">
        <v>517</v>
      </c>
      <c r="AO70" s="264"/>
      <c r="AP70" s="264" t="s">
        <v>518</v>
      </c>
      <c r="AQ70" s="264"/>
      <c r="AR70" s="268" t="n">
        <v>34</v>
      </c>
    </row>
    <row r="71" customFormat="false" ht="12.95" hidden="false" customHeight="true" outlineLevel="0" collapsed="false">
      <c r="A71" s="267"/>
      <c r="B71" s="250"/>
      <c r="C71" s="250"/>
      <c r="D71" s="271"/>
      <c r="E71" s="270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8"/>
    </row>
    <row r="72" customFormat="false" ht="12.95" hidden="false" customHeight="true" outlineLevel="0" collapsed="false">
      <c r="A72" s="254"/>
      <c r="B72" s="250"/>
      <c r="C72" s="250"/>
      <c r="D72" s="271"/>
      <c r="E72" s="270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5"/>
      <c r="AR72" s="260"/>
    </row>
    <row r="73" customFormat="false" ht="12.95" hidden="false" customHeight="true" outlineLevel="0" collapsed="false">
      <c r="A73" s="267" t="n">
        <v>35</v>
      </c>
      <c r="B73" s="255" t="s">
        <v>322</v>
      </c>
      <c r="C73" s="255" t="s">
        <v>215</v>
      </c>
      <c r="D73" s="256" t="s">
        <v>213</v>
      </c>
      <c r="E73" s="270"/>
      <c r="F73" s="259" t="n">
        <v>1.3</v>
      </c>
      <c r="G73" s="259"/>
      <c r="H73" s="258" t="n">
        <v>674.8</v>
      </c>
      <c r="I73" s="259"/>
      <c r="J73" s="259" t="n">
        <v>0.3</v>
      </c>
      <c r="K73" s="259"/>
      <c r="L73" s="258" t="n">
        <v>72.4</v>
      </c>
      <c r="M73" s="259"/>
      <c r="N73" s="259" t="s">
        <v>84</v>
      </c>
      <c r="O73" s="259"/>
      <c r="P73" s="258" t="n">
        <v>222</v>
      </c>
      <c r="Q73" s="259"/>
      <c r="R73" s="258" t="n">
        <v>211.4</v>
      </c>
      <c r="S73" s="259"/>
      <c r="T73" s="258" t="n">
        <v>169</v>
      </c>
      <c r="U73" s="259"/>
      <c r="V73" s="258" t="n">
        <v>102.9</v>
      </c>
      <c r="W73" s="259"/>
      <c r="X73" s="259" t="n">
        <v>88.4</v>
      </c>
      <c r="Y73" s="259"/>
      <c r="Z73" s="259" t="n">
        <v>30.7</v>
      </c>
      <c r="AA73" s="259"/>
      <c r="AB73" s="259" t="n">
        <v>71.6</v>
      </c>
      <c r="AC73" s="259"/>
      <c r="AD73" s="259" t="n">
        <v>12.3</v>
      </c>
      <c r="AE73" s="259"/>
      <c r="AF73" s="259" t="n">
        <v>39.9</v>
      </c>
      <c r="AG73" s="259"/>
      <c r="AH73" s="258" t="n">
        <v>52.2</v>
      </c>
      <c r="AI73" s="259"/>
      <c r="AJ73" s="258" t="n">
        <v>10.5</v>
      </c>
      <c r="AK73" s="259"/>
      <c r="AL73" s="259" t="n">
        <v>8.9</v>
      </c>
      <c r="AM73" s="259"/>
      <c r="AN73" s="259" t="n">
        <v>19.4</v>
      </c>
      <c r="AO73" s="259"/>
      <c r="AP73" s="259" t="n">
        <v>0.8</v>
      </c>
      <c r="AQ73" s="266"/>
      <c r="AR73" s="268" t="n">
        <v>35</v>
      </c>
    </row>
    <row r="74" customFormat="false" ht="12.95" hidden="false" customHeight="true" outlineLevel="0" collapsed="false">
      <c r="A74" s="267" t="n">
        <v>36</v>
      </c>
      <c r="B74" s="222"/>
      <c r="C74" s="222" t="s">
        <v>206</v>
      </c>
      <c r="D74" s="256" t="s">
        <v>217</v>
      </c>
      <c r="E74" s="262" t="s">
        <v>415</v>
      </c>
      <c r="F74" s="259" t="n">
        <v>0.2</v>
      </c>
      <c r="G74" s="259" t="s">
        <v>67</v>
      </c>
      <c r="H74" s="258" t="n">
        <v>643.6</v>
      </c>
      <c r="I74" s="259" t="s">
        <v>67</v>
      </c>
      <c r="J74" s="259" t="n">
        <v>0.1</v>
      </c>
      <c r="K74" s="259" t="s">
        <v>67</v>
      </c>
      <c r="L74" s="258" t="n">
        <v>72.8</v>
      </c>
      <c r="M74" s="259" t="s">
        <v>67</v>
      </c>
      <c r="N74" s="259" t="n">
        <v>0.2</v>
      </c>
      <c r="O74" s="259" t="s">
        <v>67</v>
      </c>
      <c r="P74" s="258" t="n">
        <v>208.9</v>
      </c>
      <c r="Q74" s="259" t="s">
        <v>67</v>
      </c>
      <c r="R74" s="258" t="n">
        <v>214.8</v>
      </c>
      <c r="S74" s="259" t="s">
        <v>67</v>
      </c>
      <c r="T74" s="258" t="n">
        <v>147.2</v>
      </c>
      <c r="U74" s="259" t="s">
        <v>67</v>
      </c>
      <c r="V74" s="258" t="n">
        <v>89.8</v>
      </c>
      <c r="W74" s="259" t="s">
        <v>67</v>
      </c>
      <c r="X74" s="259" t="n">
        <v>89.3</v>
      </c>
      <c r="Y74" s="259" t="s">
        <v>67</v>
      </c>
      <c r="Z74" s="259" t="n">
        <v>29.7</v>
      </c>
      <c r="AA74" s="259" t="s">
        <v>67</v>
      </c>
      <c r="AB74" s="259" t="n">
        <v>72</v>
      </c>
      <c r="AC74" s="259" t="s">
        <v>67</v>
      </c>
      <c r="AD74" s="259" t="n">
        <v>11.5</v>
      </c>
      <c r="AE74" s="259" t="s">
        <v>67</v>
      </c>
      <c r="AF74" s="259" t="n">
        <v>40.1</v>
      </c>
      <c r="AG74" s="259" t="s">
        <v>67</v>
      </c>
      <c r="AH74" s="258" t="n">
        <v>51.6</v>
      </c>
      <c r="AI74" s="259" t="s">
        <v>67</v>
      </c>
      <c r="AJ74" s="258" t="n">
        <v>10.9</v>
      </c>
      <c r="AK74" s="259" t="s">
        <v>67</v>
      </c>
      <c r="AL74" s="259" t="n">
        <v>9.5</v>
      </c>
      <c r="AM74" s="259" t="s">
        <v>67</v>
      </c>
      <c r="AN74" s="259" t="n">
        <v>20.4</v>
      </c>
      <c r="AO74" s="259" t="s">
        <v>67</v>
      </c>
      <c r="AP74" s="259" t="n">
        <v>0.8</v>
      </c>
      <c r="AQ74" s="217" t="s">
        <v>67</v>
      </c>
      <c r="AR74" s="268" t="n">
        <v>36</v>
      </c>
    </row>
    <row r="75" customFormat="false" ht="12.95" hidden="false" customHeight="true" outlineLevel="0" collapsed="false">
      <c r="A75" s="267" t="n">
        <v>37</v>
      </c>
      <c r="B75" s="250"/>
      <c r="C75" s="250"/>
      <c r="D75" s="271" t="s">
        <v>95</v>
      </c>
      <c r="E75" s="270"/>
      <c r="F75" s="264" t="s">
        <v>86</v>
      </c>
      <c r="G75" s="264"/>
      <c r="H75" s="264" t="s">
        <v>519</v>
      </c>
      <c r="I75" s="264"/>
      <c r="J75" s="264" t="s">
        <v>86</v>
      </c>
      <c r="K75" s="264"/>
      <c r="L75" s="264" t="s">
        <v>520</v>
      </c>
      <c r="M75" s="264"/>
      <c r="N75" s="264" t="s">
        <v>86</v>
      </c>
      <c r="O75" s="264"/>
      <c r="P75" s="264" t="s">
        <v>492</v>
      </c>
      <c r="Q75" s="264"/>
      <c r="R75" s="264" t="s">
        <v>521</v>
      </c>
      <c r="S75" s="264"/>
      <c r="T75" s="264" t="s">
        <v>152</v>
      </c>
      <c r="U75" s="264"/>
      <c r="V75" s="264" t="s">
        <v>522</v>
      </c>
      <c r="W75" s="264"/>
      <c r="X75" s="264" t="s">
        <v>434</v>
      </c>
      <c r="Y75" s="264"/>
      <c r="Z75" s="264" t="s">
        <v>440</v>
      </c>
      <c r="AA75" s="264"/>
      <c r="AB75" s="264" t="s">
        <v>520</v>
      </c>
      <c r="AC75" s="264"/>
      <c r="AD75" s="264" t="s">
        <v>496</v>
      </c>
      <c r="AE75" s="264"/>
      <c r="AF75" s="264" t="s">
        <v>170</v>
      </c>
      <c r="AG75" s="264"/>
      <c r="AH75" s="264" t="s">
        <v>485</v>
      </c>
      <c r="AI75" s="264"/>
      <c r="AJ75" s="264" t="s">
        <v>523</v>
      </c>
      <c r="AK75" s="264"/>
      <c r="AL75" s="264" t="s">
        <v>524</v>
      </c>
      <c r="AM75" s="264"/>
      <c r="AN75" s="264" t="s">
        <v>525</v>
      </c>
      <c r="AO75" s="264"/>
      <c r="AP75" s="264" t="s">
        <v>526</v>
      </c>
      <c r="AQ75" s="264"/>
      <c r="AR75" s="268" t="n">
        <v>37</v>
      </c>
    </row>
    <row r="76" customFormat="false" ht="12.95" hidden="false" customHeight="true" outlineLevel="0" collapsed="false">
      <c r="A76" s="267"/>
      <c r="B76" s="250"/>
      <c r="C76" s="250"/>
      <c r="D76" s="271"/>
      <c r="E76" s="270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8"/>
    </row>
    <row r="77" customFormat="false" ht="12.95" hidden="false" customHeight="true" outlineLevel="0" collapsed="false">
      <c r="A77" s="254"/>
      <c r="B77" s="250"/>
      <c r="C77" s="250"/>
      <c r="D77" s="271"/>
      <c r="E77" s="270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5"/>
      <c r="AR77" s="260"/>
    </row>
    <row r="78" customFormat="false" ht="12.95" hidden="false" customHeight="true" outlineLevel="0" collapsed="false">
      <c r="A78" s="267" t="n">
        <v>38</v>
      </c>
      <c r="B78" s="255" t="s">
        <v>391</v>
      </c>
      <c r="C78" s="255" t="s">
        <v>215</v>
      </c>
      <c r="D78" s="256" t="s">
        <v>213</v>
      </c>
      <c r="E78" s="270"/>
      <c r="F78" s="259" t="n">
        <v>0.8</v>
      </c>
      <c r="G78" s="259"/>
      <c r="H78" s="258" t="n">
        <v>1073.5</v>
      </c>
      <c r="I78" s="259"/>
      <c r="J78" s="259" t="n">
        <v>0.3</v>
      </c>
      <c r="K78" s="259"/>
      <c r="L78" s="258" t="n">
        <v>122.7</v>
      </c>
      <c r="M78" s="259"/>
      <c r="N78" s="259" t="s">
        <v>84</v>
      </c>
      <c r="O78" s="259"/>
      <c r="P78" s="258" t="n">
        <v>324.6</v>
      </c>
      <c r="Q78" s="259"/>
      <c r="R78" s="258" t="n">
        <v>369</v>
      </c>
      <c r="S78" s="259"/>
      <c r="T78" s="258" t="n">
        <v>257.1</v>
      </c>
      <c r="U78" s="259"/>
      <c r="V78" s="258" t="n">
        <v>141.1</v>
      </c>
      <c r="W78" s="259"/>
      <c r="X78" s="258" t="n">
        <v>144.9</v>
      </c>
      <c r="Y78" s="259"/>
      <c r="Z78" s="259" t="n">
        <v>38.6</v>
      </c>
      <c r="AA78" s="259"/>
      <c r="AB78" s="258" t="n">
        <v>121.7</v>
      </c>
      <c r="AC78" s="259"/>
      <c r="AD78" s="259" t="n">
        <v>21.4</v>
      </c>
      <c r="AE78" s="259"/>
      <c r="AF78" s="259" t="n">
        <v>69.3</v>
      </c>
      <c r="AG78" s="259"/>
      <c r="AH78" s="259" t="n">
        <v>90.7</v>
      </c>
      <c r="AI78" s="259"/>
      <c r="AJ78" s="258" t="n">
        <v>15.7</v>
      </c>
      <c r="AK78" s="259"/>
      <c r="AL78" s="259" t="n">
        <v>15.3</v>
      </c>
      <c r="AM78" s="259"/>
      <c r="AN78" s="259" t="n">
        <v>31</v>
      </c>
      <c r="AO78" s="259"/>
      <c r="AP78" s="259" t="n">
        <v>1</v>
      </c>
      <c r="AQ78" s="266"/>
      <c r="AR78" s="268" t="n">
        <v>38</v>
      </c>
    </row>
    <row r="79" customFormat="false" ht="12.95" hidden="false" customHeight="true" outlineLevel="0" collapsed="false">
      <c r="A79" s="267" t="n">
        <v>39</v>
      </c>
      <c r="B79" s="222"/>
      <c r="C79" s="222" t="s">
        <v>206</v>
      </c>
      <c r="D79" s="256" t="s">
        <v>217</v>
      </c>
      <c r="E79" s="262" t="s">
        <v>415</v>
      </c>
      <c r="F79" s="259" t="n">
        <v>0.3</v>
      </c>
      <c r="G79" s="259" t="s">
        <v>67</v>
      </c>
      <c r="H79" s="258" t="n">
        <v>1061.2</v>
      </c>
      <c r="I79" s="259" t="s">
        <v>67</v>
      </c>
      <c r="J79" s="259" t="n">
        <v>0.2</v>
      </c>
      <c r="K79" s="259" t="s">
        <v>67</v>
      </c>
      <c r="L79" s="258" t="n">
        <v>119.6</v>
      </c>
      <c r="M79" s="259" t="s">
        <v>67</v>
      </c>
      <c r="N79" s="259" t="n">
        <v>0.2</v>
      </c>
      <c r="O79" s="259" t="s">
        <v>67</v>
      </c>
      <c r="P79" s="258" t="n">
        <v>309.3</v>
      </c>
      <c r="Q79" s="259" t="s">
        <v>67</v>
      </c>
      <c r="R79" s="258" t="n">
        <v>395.7</v>
      </c>
      <c r="S79" s="259" t="s">
        <v>67</v>
      </c>
      <c r="T79" s="258" t="n">
        <v>236.5</v>
      </c>
      <c r="U79" s="259" t="s">
        <v>67</v>
      </c>
      <c r="V79" s="258" t="n">
        <v>150.6</v>
      </c>
      <c r="W79" s="259" t="s">
        <v>67</v>
      </c>
      <c r="X79" s="258" t="n">
        <v>125.2</v>
      </c>
      <c r="Y79" s="259" t="s">
        <v>67</v>
      </c>
      <c r="Z79" s="259" t="n">
        <v>33.5</v>
      </c>
      <c r="AA79" s="259" t="s">
        <v>67</v>
      </c>
      <c r="AB79" s="258" t="n">
        <v>118.5</v>
      </c>
      <c r="AC79" s="259" t="s">
        <v>67</v>
      </c>
      <c r="AD79" s="259" t="n">
        <v>16.2</v>
      </c>
      <c r="AE79" s="259" t="s">
        <v>67</v>
      </c>
      <c r="AF79" s="259" t="n">
        <v>72.3</v>
      </c>
      <c r="AG79" s="259" t="s">
        <v>67</v>
      </c>
      <c r="AH79" s="259" t="n">
        <v>88.5</v>
      </c>
      <c r="AI79" s="259" t="s">
        <v>67</v>
      </c>
      <c r="AJ79" s="258" t="n">
        <v>12.8</v>
      </c>
      <c r="AK79" s="259" t="s">
        <v>67</v>
      </c>
      <c r="AL79" s="259" t="n">
        <v>17.2</v>
      </c>
      <c r="AM79" s="259" t="s">
        <v>67</v>
      </c>
      <c r="AN79" s="259" t="n">
        <v>30</v>
      </c>
      <c r="AO79" s="259" t="s">
        <v>67</v>
      </c>
      <c r="AP79" s="259" t="n">
        <v>1.2</v>
      </c>
      <c r="AQ79" s="217" t="s">
        <v>67</v>
      </c>
      <c r="AR79" s="268" t="n">
        <v>39</v>
      </c>
    </row>
    <row r="80" customFormat="false" ht="12.95" hidden="false" customHeight="true" outlineLevel="0" collapsed="false">
      <c r="A80" s="267" t="n">
        <v>40</v>
      </c>
      <c r="B80" s="250"/>
      <c r="C80" s="250"/>
      <c r="D80" s="271" t="s">
        <v>95</v>
      </c>
      <c r="E80" s="270"/>
      <c r="F80" s="264" t="s">
        <v>86</v>
      </c>
      <c r="G80" s="264"/>
      <c r="H80" s="264" t="s">
        <v>485</v>
      </c>
      <c r="I80" s="264"/>
      <c r="J80" s="264" t="s">
        <v>86</v>
      </c>
      <c r="K80" s="264"/>
      <c r="L80" s="264" t="s">
        <v>416</v>
      </c>
      <c r="M80" s="264"/>
      <c r="N80" s="264" t="s">
        <v>86</v>
      </c>
      <c r="O80" s="264"/>
      <c r="P80" s="264" t="s">
        <v>527</v>
      </c>
      <c r="Q80" s="264"/>
      <c r="R80" s="264" t="s">
        <v>528</v>
      </c>
      <c r="S80" s="264"/>
      <c r="T80" s="264" t="s">
        <v>529</v>
      </c>
      <c r="U80" s="264"/>
      <c r="V80" s="264" t="s">
        <v>524</v>
      </c>
      <c r="W80" s="264"/>
      <c r="X80" s="264" t="s">
        <v>530</v>
      </c>
      <c r="Y80" s="264"/>
      <c r="Z80" s="264" t="s">
        <v>531</v>
      </c>
      <c r="AA80" s="264"/>
      <c r="AB80" s="264" t="s">
        <v>532</v>
      </c>
      <c r="AC80" s="264"/>
      <c r="AD80" s="264" t="s">
        <v>533</v>
      </c>
      <c r="AE80" s="264"/>
      <c r="AF80" s="264" t="s">
        <v>534</v>
      </c>
      <c r="AG80" s="264"/>
      <c r="AH80" s="264" t="s">
        <v>535</v>
      </c>
      <c r="AI80" s="264"/>
      <c r="AJ80" s="264" t="s">
        <v>536</v>
      </c>
      <c r="AK80" s="264"/>
      <c r="AL80" s="264" t="s">
        <v>537</v>
      </c>
      <c r="AM80" s="264"/>
      <c r="AN80" s="264" t="s">
        <v>428</v>
      </c>
      <c r="AO80" s="264"/>
      <c r="AP80" s="264" t="s">
        <v>497</v>
      </c>
      <c r="AQ80" s="264"/>
      <c r="AR80" s="268" t="n">
        <v>40</v>
      </c>
    </row>
    <row r="81" customFormat="false" ht="12.95" hidden="false" customHeight="true" outlineLevel="0" collapsed="false">
      <c r="A81" s="267"/>
      <c r="B81" s="250"/>
      <c r="C81" s="250"/>
      <c r="D81" s="271"/>
      <c r="E81" s="270"/>
      <c r="F81" s="264"/>
      <c r="G81" s="264"/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8"/>
    </row>
    <row r="82" customFormat="false" ht="12.95" hidden="false" customHeight="true" outlineLevel="0" collapsed="false">
      <c r="A82" s="254"/>
      <c r="B82" s="250"/>
      <c r="C82" s="250"/>
      <c r="D82" s="271"/>
      <c r="E82" s="270"/>
      <c r="F82" s="264"/>
      <c r="G82" s="264"/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5"/>
      <c r="AR82" s="260"/>
    </row>
    <row r="83" customFormat="false" ht="12.95" hidden="false" customHeight="true" outlineLevel="0" collapsed="false">
      <c r="A83" s="267" t="n">
        <v>41</v>
      </c>
      <c r="B83" s="255" t="s">
        <v>324</v>
      </c>
      <c r="C83" s="255" t="s">
        <v>215</v>
      </c>
      <c r="D83" s="256" t="s">
        <v>213</v>
      </c>
      <c r="E83" s="270"/>
      <c r="F83" s="259" t="n">
        <v>1.6</v>
      </c>
      <c r="G83" s="259"/>
      <c r="H83" s="258" t="n">
        <v>1484.3</v>
      </c>
      <c r="I83" s="259"/>
      <c r="J83" s="259" t="n">
        <v>0.7</v>
      </c>
      <c r="K83" s="259"/>
      <c r="L83" s="258" t="n">
        <v>112.1</v>
      </c>
      <c r="M83" s="259"/>
      <c r="N83" s="259" t="s">
        <v>84</v>
      </c>
      <c r="O83" s="259"/>
      <c r="P83" s="258" t="n">
        <v>647.6</v>
      </c>
      <c r="Q83" s="259"/>
      <c r="R83" s="258" t="n">
        <v>353.5</v>
      </c>
      <c r="S83" s="259"/>
      <c r="T83" s="258" t="n">
        <v>371</v>
      </c>
      <c r="U83" s="259"/>
      <c r="V83" s="258" t="n">
        <v>314.2</v>
      </c>
      <c r="W83" s="259"/>
      <c r="X83" s="258" t="n">
        <v>274.2</v>
      </c>
      <c r="Y83" s="259"/>
      <c r="Z83" s="259" t="n">
        <v>59.2</v>
      </c>
      <c r="AA83" s="259"/>
      <c r="AB83" s="259" t="n">
        <v>110.9</v>
      </c>
      <c r="AC83" s="259"/>
      <c r="AD83" s="259" t="n">
        <v>14.9</v>
      </c>
      <c r="AE83" s="259"/>
      <c r="AF83" s="259" t="n">
        <v>68.3</v>
      </c>
      <c r="AG83" s="259"/>
      <c r="AH83" s="259" t="n">
        <v>83.2</v>
      </c>
      <c r="AI83" s="259"/>
      <c r="AJ83" s="259" t="n">
        <v>10.7</v>
      </c>
      <c r="AK83" s="259"/>
      <c r="AL83" s="259" t="n">
        <v>17.1</v>
      </c>
      <c r="AM83" s="259"/>
      <c r="AN83" s="259" t="n">
        <v>27.8</v>
      </c>
      <c r="AO83" s="259"/>
      <c r="AP83" s="259" t="n">
        <v>1.1</v>
      </c>
      <c r="AQ83" s="266"/>
      <c r="AR83" s="268" t="n">
        <v>41</v>
      </c>
    </row>
    <row r="84" customFormat="false" ht="12.95" hidden="false" customHeight="true" outlineLevel="0" collapsed="false">
      <c r="A84" s="267" t="n">
        <v>42</v>
      </c>
      <c r="B84" s="273"/>
      <c r="C84" s="222" t="s">
        <v>206</v>
      </c>
      <c r="D84" s="256" t="s">
        <v>217</v>
      </c>
      <c r="E84" s="262" t="s">
        <v>415</v>
      </c>
      <c r="F84" s="259" t="n">
        <v>1.3</v>
      </c>
      <c r="G84" s="259" t="s">
        <v>67</v>
      </c>
      <c r="H84" s="258" t="n">
        <v>1555.7</v>
      </c>
      <c r="I84" s="259" t="s">
        <v>67</v>
      </c>
      <c r="J84" s="259" t="n">
        <v>0.6</v>
      </c>
      <c r="K84" s="259" t="s">
        <v>67</v>
      </c>
      <c r="L84" s="258" t="n">
        <v>113.5</v>
      </c>
      <c r="M84" s="259" t="s">
        <v>67</v>
      </c>
      <c r="N84" s="259" t="n">
        <v>1.1</v>
      </c>
      <c r="O84" s="259" t="s">
        <v>67</v>
      </c>
      <c r="P84" s="258" t="n">
        <v>716.8</v>
      </c>
      <c r="Q84" s="259" t="s">
        <v>67</v>
      </c>
      <c r="R84" s="258" t="n">
        <v>377.6</v>
      </c>
      <c r="S84" s="259" t="s">
        <v>67</v>
      </c>
      <c r="T84" s="258" t="n">
        <v>347.9</v>
      </c>
      <c r="U84" s="259" t="s">
        <v>67</v>
      </c>
      <c r="V84" s="258" t="n">
        <v>335.5</v>
      </c>
      <c r="W84" s="259" t="s">
        <v>69</v>
      </c>
      <c r="X84" s="258" t="n">
        <v>312.4</v>
      </c>
      <c r="Y84" s="259" t="s">
        <v>69</v>
      </c>
      <c r="Z84" s="259" t="n">
        <v>68.9</v>
      </c>
      <c r="AA84" s="259" t="s">
        <v>69</v>
      </c>
      <c r="AB84" s="259" t="n">
        <v>112.2</v>
      </c>
      <c r="AC84" s="259" t="s">
        <v>67</v>
      </c>
      <c r="AD84" s="259" t="n">
        <v>15</v>
      </c>
      <c r="AE84" s="259" t="s">
        <v>67</v>
      </c>
      <c r="AF84" s="259" t="n">
        <v>69.2</v>
      </c>
      <c r="AG84" s="259" t="s">
        <v>67</v>
      </c>
      <c r="AH84" s="259" t="n">
        <v>84</v>
      </c>
      <c r="AI84" s="259" t="s">
        <v>67</v>
      </c>
      <c r="AJ84" s="259" t="n">
        <v>11.4</v>
      </c>
      <c r="AK84" s="259" t="s">
        <v>71</v>
      </c>
      <c r="AL84" s="259" t="n">
        <v>16.8</v>
      </c>
      <c r="AM84" s="259" t="s">
        <v>67</v>
      </c>
      <c r="AN84" s="259" t="n">
        <v>28.2</v>
      </c>
      <c r="AO84" s="259" t="s">
        <v>69</v>
      </c>
      <c r="AP84" s="259" t="s">
        <v>88</v>
      </c>
      <c r="AQ84" s="217" t="s">
        <v>75</v>
      </c>
      <c r="AR84" s="268" t="n">
        <v>42</v>
      </c>
    </row>
    <row r="85" customFormat="false" ht="12.95" hidden="false" customHeight="true" outlineLevel="0" collapsed="false">
      <c r="A85" s="267" t="n">
        <v>43</v>
      </c>
      <c r="B85" s="273"/>
      <c r="C85" s="273"/>
      <c r="D85" s="271" t="s">
        <v>95</v>
      </c>
      <c r="E85" s="270"/>
      <c r="F85" s="264" t="s">
        <v>86</v>
      </c>
      <c r="G85" s="264"/>
      <c r="H85" s="264" t="s">
        <v>538</v>
      </c>
      <c r="I85" s="264"/>
      <c r="J85" s="264" t="s">
        <v>86</v>
      </c>
      <c r="K85" s="264"/>
      <c r="L85" s="264" t="s">
        <v>459</v>
      </c>
      <c r="M85" s="264"/>
      <c r="N85" s="264" t="s">
        <v>86</v>
      </c>
      <c r="O85" s="264"/>
      <c r="P85" s="264" t="s">
        <v>487</v>
      </c>
      <c r="Q85" s="264"/>
      <c r="R85" s="264" t="s">
        <v>539</v>
      </c>
      <c r="S85" s="264"/>
      <c r="T85" s="264" t="s">
        <v>540</v>
      </c>
      <c r="U85" s="264"/>
      <c r="V85" s="264" t="s">
        <v>539</v>
      </c>
      <c r="W85" s="264"/>
      <c r="X85" s="264" t="s">
        <v>541</v>
      </c>
      <c r="Y85" s="264"/>
      <c r="Z85" s="264" t="s">
        <v>542</v>
      </c>
      <c r="AA85" s="264"/>
      <c r="AB85" s="264" t="s">
        <v>434</v>
      </c>
      <c r="AC85" s="264"/>
      <c r="AD85" s="264" t="s">
        <v>161</v>
      </c>
      <c r="AE85" s="264"/>
      <c r="AF85" s="264" t="s">
        <v>434</v>
      </c>
      <c r="AG85" s="264"/>
      <c r="AH85" s="264" t="s">
        <v>543</v>
      </c>
      <c r="AI85" s="264"/>
      <c r="AJ85" s="264" t="s">
        <v>544</v>
      </c>
      <c r="AK85" s="264"/>
      <c r="AL85" s="264" t="s">
        <v>545</v>
      </c>
      <c r="AM85" s="264"/>
      <c r="AN85" s="264" t="s">
        <v>546</v>
      </c>
      <c r="AO85" s="264"/>
      <c r="AP85" s="264" t="s">
        <v>547</v>
      </c>
      <c r="AQ85" s="264"/>
      <c r="AR85" s="268" t="n">
        <v>43</v>
      </c>
    </row>
    <row r="86" customFormat="false" ht="12.95" hidden="false" customHeight="true" outlineLevel="0" collapsed="false">
      <c r="A86" s="267"/>
      <c r="B86" s="273"/>
      <c r="C86" s="273"/>
      <c r="D86" s="271"/>
      <c r="E86" s="270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8"/>
    </row>
    <row r="87" customFormat="false" ht="12.95" hidden="false" customHeight="true" outlineLevel="0" collapsed="false">
      <c r="A87" s="254"/>
      <c r="B87" s="274"/>
      <c r="C87" s="274"/>
      <c r="D87" s="271"/>
      <c r="E87" s="270"/>
      <c r="F87" s="264"/>
      <c r="G87" s="264"/>
      <c r="H87" s="264"/>
      <c r="I87" s="264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5"/>
      <c r="AR87" s="260"/>
    </row>
    <row r="88" customFormat="false" ht="12.95" hidden="false" customHeight="true" outlineLevel="0" collapsed="false">
      <c r="A88" s="267" t="n">
        <v>44</v>
      </c>
      <c r="B88" s="255" t="s">
        <v>325</v>
      </c>
      <c r="C88" s="255" t="s">
        <v>215</v>
      </c>
      <c r="D88" s="256" t="s">
        <v>213</v>
      </c>
      <c r="E88" s="270"/>
      <c r="F88" s="259" t="n">
        <v>1.3</v>
      </c>
      <c r="G88" s="259"/>
      <c r="H88" s="258" t="n">
        <v>759.6</v>
      </c>
      <c r="I88" s="259"/>
      <c r="J88" s="259" t="n">
        <v>0.3</v>
      </c>
      <c r="K88" s="259"/>
      <c r="L88" s="258" t="n">
        <v>89.7</v>
      </c>
      <c r="M88" s="259"/>
      <c r="N88" s="259" t="s">
        <v>84</v>
      </c>
      <c r="O88" s="259"/>
      <c r="P88" s="258" t="n">
        <v>211.5</v>
      </c>
      <c r="Q88" s="259"/>
      <c r="R88" s="258" t="n">
        <v>295.5</v>
      </c>
      <c r="S88" s="259"/>
      <c r="T88" s="258" t="n">
        <v>162.9</v>
      </c>
      <c r="U88" s="259"/>
      <c r="V88" s="258" t="n">
        <v>93.8</v>
      </c>
      <c r="W88" s="259"/>
      <c r="X88" s="258" t="n">
        <v>95.1</v>
      </c>
      <c r="Y88" s="259"/>
      <c r="Z88" s="259" t="n">
        <v>22.6</v>
      </c>
      <c r="AA88" s="259"/>
      <c r="AB88" s="259" t="n">
        <v>89.2</v>
      </c>
      <c r="AC88" s="259"/>
      <c r="AD88" s="259" t="n">
        <v>13.7</v>
      </c>
      <c r="AE88" s="259"/>
      <c r="AF88" s="259" t="n">
        <v>52</v>
      </c>
      <c r="AG88" s="259"/>
      <c r="AH88" s="259" t="n">
        <v>65.7</v>
      </c>
      <c r="AI88" s="259"/>
      <c r="AJ88" s="259" t="n">
        <v>12.3</v>
      </c>
      <c r="AK88" s="259"/>
      <c r="AL88" s="259" t="n">
        <v>11.2</v>
      </c>
      <c r="AM88" s="259"/>
      <c r="AN88" s="259" t="n">
        <v>23.5</v>
      </c>
      <c r="AO88" s="259"/>
      <c r="AP88" s="259" t="n">
        <v>0.5</v>
      </c>
      <c r="AQ88" s="266"/>
      <c r="AR88" s="268" t="n">
        <v>44</v>
      </c>
    </row>
    <row r="89" customFormat="false" ht="12.95" hidden="false" customHeight="true" outlineLevel="0" collapsed="false">
      <c r="A89" s="267" t="n">
        <v>45</v>
      </c>
      <c r="B89" s="223"/>
      <c r="C89" s="222" t="s">
        <v>206</v>
      </c>
      <c r="D89" s="256" t="s">
        <v>217</v>
      </c>
      <c r="E89" s="262" t="s">
        <v>415</v>
      </c>
      <c r="F89" s="259" t="n">
        <v>0.2</v>
      </c>
      <c r="G89" s="259" t="s">
        <v>67</v>
      </c>
      <c r="H89" s="258" t="n">
        <v>747.8</v>
      </c>
      <c r="I89" s="259" t="s">
        <v>67</v>
      </c>
      <c r="J89" s="259" t="n">
        <v>0.1</v>
      </c>
      <c r="K89" s="259" t="s">
        <v>67</v>
      </c>
      <c r="L89" s="258" t="n">
        <v>90.3</v>
      </c>
      <c r="M89" s="259" t="s">
        <v>67</v>
      </c>
      <c r="N89" s="259" t="n">
        <v>0.2</v>
      </c>
      <c r="O89" s="259" t="s">
        <v>67</v>
      </c>
      <c r="P89" s="258" t="n">
        <v>197.3</v>
      </c>
      <c r="Q89" s="259" t="s">
        <v>67</v>
      </c>
      <c r="R89" s="258" t="n">
        <v>259.8</v>
      </c>
      <c r="S89" s="259" t="s">
        <v>67</v>
      </c>
      <c r="T89" s="258" t="n">
        <v>200.3</v>
      </c>
      <c r="U89" s="259" t="s">
        <v>67</v>
      </c>
      <c r="V89" s="258" t="n">
        <v>97.5</v>
      </c>
      <c r="W89" s="259" t="s">
        <v>67</v>
      </c>
      <c r="X89" s="258" t="n">
        <v>72.7</v>
      </c>
      <c r="Y89" s="259" t="s">
        <v>67</v>
      </c>
      <c r="Z89" s="259" t="n">
        <v>27.2</v>
      </c>
      <c r="AA89" s="259" t="s">
        <v>67</v>
      </c>
      <c r="AB89" s="259" t="n">
        <v>89.9</v>
      </c>
      <c r="AC89" s="259" t="s">
        <v>67</v>
      </c>
      <c r="AD89" s="259" t="n">
        <v>14.3</v>
      </c>
      <c r="AE89" s="259" t="s">
        <v>67</v>
      </c>
      <c r="AF89" s="259" t="n">
        <v>49.1</v>
      </c>
      <c r="AG89" s="259" t="s">
        <v>67</v>
      </c>
      <c r="AH89" s="259" t="n">
        <v>63.5</v>
      </c>
      <c r="AI89" s="259" t="s">
        <v>67</v>
      </c>
      <c r="AJ89" s="259" t="n">
        <v>13.9</v>
      </c>
      <c r="AK89" s="259" t="s">
        <v>67</v>
      </c>
      <c r="AL89" s="259" t="n">
        <v>12.6</v>
      </c>
      <c r="AM89" s="259" t="s">
        <v>67</v>
      </c>
      <c r="AN89" s="259" t="n">
        <v>26.5</v>
      </c>
      <c r="AO89" s="259" t="s">
        <v>67</v>
      </c>
      <c r="AP89" s="259" t="n">
        <v>0.4</v>
      </c>
      <c r="AQ89" s="217" t="s">
        <v>67</v>
      </c>
      <c r="AR89" s="268" t="n">
        <v>45</v>
      </c>
    </row>
    <row r="90" customFormat="false" ht="12.95" hidden="false" customHeight="true" outlineLevel="0" collapsed="false">
      <c r="A90" s="267" t="n">
        <v>46</v>
      </c>
      <c r="B90" s="223"/>
      <c r="C90" s="223"/>
      <c r="D90" s="271" t="s">
        <v>95</v>
      </c>
      <c r="E90" s="270"/>
      <c r="F90" s="264" t="s">
        <v>86</v>
      </c>
      <c r="G90" s="264"/>
      <c r="H90" s="264" t="s">
        <v>154</v>
      </c>
      <c r="I90" s="264"/>
      <c r="J90" s="264" t="s">
        <v>86</v>
      </c>
      <c r="K90" s="264"/>
      <c r="L90" s="264" t="s">
        <v>448</v>
      </c>
      <c r="M90" s="264"/>
      <c r="N90" s="264" t="s">
        <v>86</v>
      </c>
      <c r="O90" s="264"/>
      <c r="P90" s="264" t="s">
        <v>548</v>
      </c>
      <c r="Q90" s="264"/>
      <c r="R90" s="264" t="s">
        <v>157</v>
      </c>
      <c r="S90" s="264"/>
      <c r="T90" s="264" t="s">
        <v>549</v>
      </c>
      <c r="U90" s="264"/>
      <c r="V90" s="264" t="s">
        <v>164</v>
      </c>
      <c r="W90" s="264"/>
      <c r="X90" s="264" t="s">
        <v>550</v>
      </c>
      <c r="Y90" s="264"/>
      <c r="Z90" s="264" t="s">
        <v>551</v>
      </c>
      <c r="AA90" s="264"/>
      <c r="AB90" s="264" t="s">
        <v>552</v>
      </c>
      <c r="AC90" s="264"/>
      <c r="AD90" s="264" t="s">
        <v>553</v>
      </c>
      <c r="AE90" s="264"/>
      <c r="AF90" s="264" t="s">
        <v>554</v>
      </c>
      <c r="AG90" s="264"/>
      <c r="AH90" s="264" t="s">
        <v>555</v>
      </c>
      <c r="AI90" s="264"/>
      <c r="AJ90" s="264" t="s">
        <v>454</v>
      </c>
      <c r="AK90" s="264"/>
      <c r="AL90" s="264" t="s">
        <v>556</v>
      </c>
      <c r="AM90" s="264"/>
      <c r="AN90" s="264" t="s">
        <v>557</v>
      </c>
      <c r="AO90" s="264"/>
      <c r="AP90" s="264" t="s">
        <v>558</v>
      </c>
      <c r="AQ90" s="264"/>
      <c r="AR90" s="268" t="n">
        <v>46</v>
      </c>
    </row>
    <row r="91" customFormat="false" ht="12.75" hidden="false" customHeight="false" outlineLevel="0" collapsed="false">
      <c r="A91" s="250"/>
      <c r="B91" s="223"/>
      <c r="C91" s="223"/>
      <c r="D91" s="224"/>
      <c r="E91" s="224"/>
      <c r="F91" s="275"/>
      <c r="G91" s="275"/>
      <c r="H91" s="275"/>
      <c r="I91" s="275"/>
      <c r="J91" s="275"/>
      <c r="K91" s="275"/>
      <c r="L91" s="276"/>
      <c r="M91" s="275"/>
      <c r="N91" s="275"/>
      <c r="O91" s="275"/>
      <c r="P91" s="275"/>
      <c r="Q91" s="275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23"/>
    </row>
    <row r="92" customFormat="false" ht="12.75" hidden="false" customHeight="false" outlineLevel="0" collapsed="false">
      <c r="A92" s="250" t="s">
        <v>350</v>
      </c>
      <c r="B92" s="223"/>
      <c r="C92" s="223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3"/>
      <c r="S92" s="223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</row>
    <row r="93" customFormat="false" ht="12.75" hidden="false" customHeight="false" outlineLevel="0" collapsed="false">
      <c r="A93" s="250"/>
      <c r="B93" s="223"/>
      <c r="C93" s="223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 t="s">
        <v>103</v>
      </c>
      <c r="AN93" s="223"/>
      <c r="AO93" s="223"/>
      <c r="AP93" s="223"/>
      <c r="AQ93" s="223"/>
      <c r="AR93" s="223"/>
    </row>
    <row r="94" customFormat="false" ht="12.75" hidden="false" customHeight="false" outlineLevel="0" collapsed="false">
      <c r="A94" s="278" t="s">
        <v>559</v>
      </c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8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</row>
    <row r="95" customFormat="false" ht="12.75" hidden="false" customHeight="false" outlineLevel="0" collapsed="false">
      <c r="A95" s="278" t="s">
        <v>560</v>
      </c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50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</row>
    <row r="96" customFormat="false" ht="12.75" hidden="false" customHeight="false" outlineLevel="0" collapsed="false">
      <c r="A96" s="278" t="s">
        <v>561</v>
      </c>
      <c r="B96" s="278"/>
      <c r="C96" s="278"/>
      <c r="D96" s="278"/>
      <c r="E96" s="278"/>
      <c r="F96" s="278"/>
      <c r="G96" s="278"/>
      <c r="H96" s="278"/>
      <c r="I96" s="278"/>
      <c r="J96" s="278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</row>
    <row r="97" customFormat="false" ht="12.75" hidden="false" customHeight="false" outlineLevel="0" collapsed="false">
      <c r="A97" s="279"/>
      <c r="B97" s="279"/>
      <c r="C97" s="280"/>
      <c r="D97" s="224"/>
      <c r="E97" s="224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</row>
    <row r="98" customFormat="false" ht="12.75" hidden="false" customHeight="false" outlineLevel="0" collapsed="false">
      <c r="A98" s="279"/>
      <c r="B98" s="279"/>
      <c r="C98" s="280"/>
      <c r="D98" s="224"/>
      <c r="E98" s="224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</row>
    <row r="99" customFormat="false" ht="12.75" hidden="false" customHeight="false" outlineLevel="0" collapsed="false">
      <c r="A99" s="279"/>
      <c r="B99" s="279"/>
      <c r="C99" s="280"/>
      <c r="D99" s="224"/>
      <c r="E99" s="224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</row>
    <row r="100" customFormat="false" ht="12.75" hidden="false" customHeight="false" outlineLevel="0" collapsed="false">
      <c r="A100" s="279"/>
      <c r="B100" s="279"/>
      <c r="C100" s="280"/>
      <c r="D100" s="224"/>
      <c r="E100" s="224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</row>
    <row r="101" customFormat="false" ht="12.75" hidden="false" customHeight="false" outlineLevel="0" collapsed="false">
      <c r="A101" s="279"/>
      <c r="B101" s="279"/>
      <c r="C101" s="280"/>
      <c r="D101" s="224"/>
      <c r="E101" s="224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</row>
    <row r="102" customFormat="false" ht="12.75" hidden="false" customHeight="false" outlineLevel="0" collapsed="false">
      <c r="A102" s="279"/>
      <c r="B102" s="279"/>
      <c r="C102" s="280"/>
      <c r="D102" s="224"/>
      <c r="E102" s="224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</row>
    <row r="103" customFormat="false" ht="12.75" hidden="false" customHeight="false" outlineLevel="0" collapsed="false">
      <c r="A103" s="279"/>
      <c r="B103" s="279"/>
      <c r="C103" s="280"/>
      <c r="D103" s="224"/>
      <c r="E103" s="224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</row>
    <row r="104" customFormat="false" ht="12.75" hidden="false" customHeight="false" outlineLevel="0" collapsed="false">
      <c r="A104" s="279"/>
      <c r="B104" s="279"/>
      <c r="C104" s="280"/>
      <c r="D104" s="224"/>
      <c r="E104" s="224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</row>
    <row r="105" customFormat="false" ht="12.75" hidden="false" customHeight="false" outlineLevel="0" collapsed="false">
      <c r="A105" s="279"/>
      <c r="B105" s="279"/>
      <c r="C105" s="280"/>
      <c r="D105" s="224"/>
      <c r="E105" s="224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</row>
    <row r="106" customFormat="false" ht="12.75" hidden="false" customHeight="false" outlineLevel="0" collapsed="false">
      <c r="A106" s="279"/>
      <c r="B106" s="279"/>
      <c r="C106" s="280"/>
      <c r="D106" s="224"/>
      <c r="E106" s="224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</row>
    <row r="107" customFormat="false" ht="12.75" hidden="false" customHeight="false" outlineLevel="0" collapsed="false">
      <c r="A107" s="217"/>
      <c r="D107" s="217"/>
      <c r="E107" s="217"/>
      <c r="F107" s="217"/>
      <c r="G107" s="217"/>
      <c r="H107" s="217"/>
      <c r="I107" s="217"/>
      <c r="J107" s="217"/>
      <c r="K107" s="280"/>
      <c r="L107" s="280"/>
      <c r="M107" s="280"/>
      <c r="N107" s="280"/>
      <c r="O107" s="280"/>
      <c r="P107" s="280"/>
      <c r="Q107" s="280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</row>
    <row r="108" customFormat="false" ht="12.75" hidden="false" customHeight="false" outlineLevel="0" collapsed="false">
      <c r="A108" s="222"/>
      <c r="B108" s="223"/>
      <c r="C108" s="223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</row>
    <row r="109" customFormat="false" ht="12.75" hidden="false" customHeight="false" outlineLevel="0" collapsed="false">
      <c r="A109" s="279" t="s">
        <v>562</v>
      </c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8" t="s">
        <v>562</v>
      </c>
      <c r="W109" s="278"/>
      <c r="X109" s="278"/>
      <c r="Y109" s="278"/>
      <c r="Z109" s="278"/>
      <c r="AA109" s="278"/>
      <c r="AB109" s="278"/>
      <c r="AC109" s="278"/>
      <c r="AD109" s="278"/>
      <c r="AE109" s="278"/>
      <c r="AF109" s="278"/>
      <c r="AG109" s="278"/>
      <c r="AH109" s="278"/>
      <c r="AI109" s="278"/>
      <c r="AJ109" s="278"/>
      <c r="AK109" s="278"/>
      <c r="AL109" s="278"/>
      <c r="AM109" s="278"/>
      <c r="AN109" s="279"/>
      <c r="AO109" s="279"/>
      <c r="AP109" s="279"/>
      <c r="AQ109" s="280"/>
      <c r="AR109" s="223"/>
    </row>
    <row r="110" customFormat="false" ht="12.75" hidden="false" customHeight="false" outlineLevel="0" collapsed="false">
      <c r="A110" s="222"/>
      <c r="B110" s="223"/>
      <c r="C110" s="223"/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  <c r="Q110" s="224"/>
      <c r="R110" s="223"/>
      <c r="S110" s="223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</row>
  </sheetData>
  <mergeCells count="42">
    <mergeCell ref="A2:C2"/>
    <mergeCell ref="V2:X2"/>
    <mergeCell ref="A3:U3"/>
    <mergeCell ref="V3:AP3"/>
    <mergeCell ref="A6:A13"/>
    <mergeCell ref="B6:C13"/>
    <mergeCell ref="D6:E13"/>
    <mergeCell ref="F6:Q6"/>
    <mergeCell ref="R6:S13"/>
    <mergeCell ref="T6:U13"/>
    <mergeCell ref="V6:AA7"/>
    <mergeCell ref="AB6:AQ6"/>
    <mergeCell ref="AR6:AR13"/>
    <mergeCell ref="F7:I11"/>
    <mergeCell ref="J7:Q8"/>
    <mergeCell ref="AB7:AO7"/>
    <mergeCell ref="AP7:AQ13"/>
    <mergeCell ref="V8:W11"/>
    <mergeCell ref="X8:Y11"/>
    <mergeCell ref="Z8:AA11"/>
    <mergeCell ref="AB8:AC13"/>
    <mergeCell ref="AD8:AI8"/>
    <mergeCell ref="AJ8:AO8"/>
    <mergeCell ref="J9:M11"/>
    <mergeCell ref="N9:Q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AA13"/>
    <mergeCell ref="A94:U94"/>
    <mergeCell ref="A95:T95"/>
    <mergeCell ref="A96:J96"/>
    <mergeCell ref="V109:AM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5.7"/>
    <col collapsed="false" customWidth="true" hidden="false" outlineLevel="0" max="2" min="2" style="84" width="22.42"/>
    <col collapsed="false" customWidth="true" hidden="false" outlineLevel="0" max="3" min="3" style="84" width="12.85"/>
    <col collapsed="false" customWidth="true" hidden="false" outlineLevel="0" max="4" min="4" style="84" width="1.99"/>
    <col collapsed="false" customWidth="true" hidden="false" outlineLevel="0" max="5" min="5" style="84" width="12.85"/>
    <col collapsed="false" customWidth="true" hidden="false" outlineLevel="0" max="6" min="6" style="84" width="1.99"/>
    <col collapsed="false" customWidth="true" hidden="false" outlineLevel="0" max="7" min="7" style="84" width="12.85"/>
    <col collapsed="false" customWidth="true" hidden="false" outlineLevel="0" max="8" min="8" style="84" width="1.99"/>
    <col collapsed="false" customWidth="true" hidden="false" outlineLevel="0" max="9" min="9" style="84" width="12.85"/>
    <col collapsed="false" customWidth="true" hidden="false" outlineLevel="0" max="10" min="10" style="84" width="1.99"/>
    <col collapsed="false" customWidth="true" hidden="false" outlineLevel="0" max="11" min="11" style="84" width="12.7"/>
    <col collapsed="false" customWidth="true" hidden="false" outlineLevel="0" max="12" min="12" style="84" width="1.99"/>
    <col collapsed="false" customWidth="true" hidden="false" outlineLevel="0" max="13" min="13" style="84" width="12.85"/>
    <col collapsed="false" customWidth="true" hidden="false" outlineLevel="0" max="14" min="14" style="84" width="1.99"/>
    <col collapsed="false" customWidth="true" hidden="false" outlineLevel="0" max="15" min="15" style="84" width="12.85"/>
    <col collapsed="false" customWidth="true" hidden="false" outlineLevel="0" max="16" min="16" style="84" width="1.99"/>
    <col collapsed="false" customWidth="true" hidden="false" outlineLevel="0" max="17" min="17" style="84" width="12.85"/>
    <col collapsed="false" customWidth="true" hidden="false" outlineLevel="0" max="18" min="18" style="84" width="1.99"/>
    <col collapsed="false" customWidth="true" hidden="false" outlineLevel="0" max="19" min="19" style="84" width="12.13"/>
    <col collapsed="false" customWidth="true" hidden="false" outlineLevel="0" max="20" min="20" style="84" width="1.99"/>
    <col collapsed="false" customWidth="true" hidden="false" outlineLevel="0" max="21" min="21" style="84" width="12.85"/>
    <col collapsed="false" customWidth="true" hidden="false" outlineLevel="0" max="22" min="22" style="84" width="1.99"/>
    <col collapsed="false" customWidth="true" hidden="false" outlineLevel="0" max="23" min="23" style="84" width="12.85"/>
    <col collapsed="false" customWidth="true" hidden="false" outlineLevel="0" max="24" min="24" style="84" width="1.99"/>
    <col collapsed="false" customWidth="true" hidden="false" outlineLevel="0" max="25" min="25" style="84" width="12.85"/>
    <col collapsed="false" customWidth="true" hidden="false" outlineLevel="0" max="26" min="26" style="84" width="1.99"/>
    <col collapsed="false" customWidth="true" hidden="false" outlineLevel="0" max="27" min="27" style="84" width="12.85"/>
    <col collapsed="false" customWidth="true" hidden="false" outlineLevel="0" max="28" min="28" style="84" width="1.99"/>
    <col collapsed="false" customWidth="true" hidden="false" outlineLevel="0" max="29" min="29" style="84" width="12.85"/>
    <col collapsed="false" customWidth="true" hidden="false" outlineLevel="0" max="30" min="30" style="84" width="1.99"/>
    <col collapsed="false" customWidth="true" hidden="false" outlineLevel="0" max="31" min="31" style="84" width="12.85"/>
    <col collapsed="false" customWidth="true" hidden="false" outlineLevel="0" max="32" min="32" style="84" width="1.99"/>
    <col collapsed="false" customWidth="true" hidden="false" outlineLevel="0" max="33" min="33" style="84" width="12.85"/>
    <col collapsed="false" customWidth="true" hidden="false" outlineLevel="0" max="34" min="34" style="84" width="2.42"/>
    <col collapsed="false" customWidth="true" hidden="false" outlineLevel="0" max="35" min="35" style="84" width="1.56"/>
    <col collapsed="false" customWidth="true" hidden="false" outlineLevel="0" max="36" min="36" style="84" width="6.42"/>
    <col collapsed="false" customWidth="false" hidden="false" outlineLevel="0" max="257" min="37" style="84" width="9.13"/>
  </cols>
  <sheetData>
    <row r="1" customFormat="false" ht="14.25" hidden="false" customHeight="false" outlineLevel="0" collapsed="false">
      <c r="A1" s="195" t="s">
        <v>17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5" t="s">
        <v>177</v>
      </c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</row>
    <row r="2" customFormat="false" ht="15" hidden="false" customHeight="false" outlineLevel="0" collapsed="false">
      <c r="A2" s="197" t="s">
        <v>39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7" t="s">
        <v>393</v>
      </c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</row>
    <row r="3" customFormat="false" ht="12.75" hidden="false" customHeight="true" outlineLevel="0" collapsed="false">
      <c r="A3" s="198" t="s">
        <v>56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 t="s">
        <v>564</v>
      </c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</row>
    <row r="4" customFormat="false" ht="12.75" hidden="false" customHeight="false" outlineLevel="0" collapsed="false">
      <c r="A4" s="84" t="s">
        <v>131</v>
      </c>
      <c r="S4" s="84" t="s">
        <v>131</v>
      </c>
    </row>
    <row r="5" customFormat="false" ht="12.75" hidden="false" customHeight="false" outlineLevel="0" collapsed="false">
      <c r="A5" s="160"/>
      <c r="B5" s="199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61"/>
      <c r="X5" s="161"/>
      <c r="Y5" s="161"/>
      <c r="Z5" s="281"/>
      <c r="AA5" s="281"/>
      <c r="AB5" s="281"/>
      <c r="AC5" s="281"/>
      <c r="AD5" s="281"/>
      <c r="AE5" s="281"/>
      <c r="AF5" s="281"/>
      <c r="AG5" s="281"/>
      <c r="AH5" s="281"/>
      <c r="AI5" s="28"/>
    </row>
    <row r="6" customFormat="false" ht="12.75" hidden="false" customHeight="true" outlineLevel="0" collapsed="false">
      <c r="A6" s="120" t="s">
        <v>351</v>
      </c>
      <c r="B6" s="168" t="s">
        <v>182</v>
      </c>
      <c r="C6" s="121" t="s">
        <v>565</v>
      </c>
      <c r="D6" s="121"/>
      <c r="E6" s="121"/>
      <c r="F6" s="121"/>
      <c r="G6" s="168" t="s">
        <v>566</v>
      </c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282" t="s">
        <v>567</v>
      </c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168" t="s">
        <v>351</v>
      </c>
    </row>
    <row r="7" customFormat="false" ht="12.75" hidden="false" customHeight="false" outlineLevel="0" collapsed="false">
      <c r="A7" s="120"/>
      <c r="B7" s="168"/>
      <c r="C7" s="168"/>
      <c r="D7" s="121"/>
      <c r="E7" s="121"/>
      <c r="F7" s="121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168"/>
    </row>
    <row r="8" customFormat="false" ht="12.75" hidden="false" customHeight="false" outlineLevel="0" collapsed="false">
      <c r="A8" s="120"/>
      <c r="B8" s="168"/>
      <c r="C8" s="121"/>
      <c r="D8" s="121"/>
      <c r="E8" s="121"/>
      <c r="F8" s="121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168"/>
    </row>
    <row r="9" customFormat="false" ht="12.75" hidden="false" customHeight="true" outlineLevel="0" collapsed="false">
      <c r="A9" s="120"/>
      <c r="B9" s="168"/>
      <c r="C9" s="121"/>
      <c r="D9" s="121"/>
      <c r="E9" s="121"/>
      <c r="F9" s="121"/>
      <c r="G9" s="121" t="s">
        <v>568</v>
      </c>
      <c r="H9" s="121"/>
      <c r="I9" s="121"/>
      <c r="J9" s="121"/>
      <c r="K9" s="168" t="s">
        <v>569</v>
      </c>
      <c r="L9" s="168"/>
      <c r="M9" s="168"/>
      <c r="N9" s="168"/>
      <c r="O9" s="168" t="s">
        <v>570</v>
      </c>
      <c r="P9" s="168"/>
      <c r="Q9" s="168"/>
      <c r="R9" s="168"/>
      <c r="S9" s="282" t="s">
        <v>571</v>
      </c>
      <c r="T9" s="282"/>
      <c r="U9" s="282"/>
      <c r="V9" s="282"/>
      <c r="W9" s="121" t="s">
        <v>572</v>
      </c>
      <c r="X9" s="121"/>
      <c r="Y9" s="121"/>
      <c r="Z9" s="121"/>
      <c r="AA9" s="121" t="s">
        <v>573</v>
      </c>
      <c r="AB9" s="121"/>
      <c r="AC9" s="121"/>
      <c r="AD9" s="121"/>
      <c r="AE9" s="121" t="s">
        <v>574</v>
      </c>
      <c r="AF9" s="121"/>
      <c r="AG9" s="121"/>
      <c r="AH9" s="121"/>
      <c r="AI9" s="121"/>
      <c r="AJ9" s="168"/>
    </row>
    <row r="10" customFormat="false" ht="12.75" hidden="false" customHeight="true" outlineLevel="0" collapsed="false">
      <c r="A10" s="120"/>
      <c r="B10" s="168"/>
      <c r="C10" s="121"/>
      <c r="D10" s="121"/>
      <c r="E10" s="121"/>
      <c r="F10" s="121"/>
      <c r="G10" s="121"/>
      <c r="H10" s="121"/>
      <c r="I10" s="121"/>
      <c r="J10" s="121"/>
      <c r="K10" s="168"/>
      <c r="L10" s="168"/>
      <c r="M10" s="168"/>
      <c r="N10" s="168"/>
      <c r="O10" s="168"/>
      <c r="P10" s="168"/>
      <c r="Q10" s="168"/>
      <c r="R10" s="168"/>
      <c r="S10" s="282"/>
      <c r="T10" s="282"/>
      <c r="U10" s="282"/>
      <c r="V10" s="282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68"/>
    </row>
    <row r="11" customFormat="false" ht="12.75" hidden="false" customHeight="true" outlineLevel="0" collapsed="false">
      <c r="A11" s="120"/>
      <c r="B11" s="168"/>
      <c r="C11" s="166" t="s">
        <v>410</v>
      </c>
      <c r="D11" s="166"/>
      <c r="E11" s="128" t="s">
        <v>306</v>
      </c>
      <c r="F11" s="128"/>
      <c r="G11" s="166" t="s">
        <v>410</v>
      </c>
      <c r="H11" s="166"/>
      <c r="I11" s="121" t="s">
        <v>306</v>
      </c>
      <c r="J11" s="121"/>
      <c r="K11" s="166" t="s">
        <v>410</v>
      </c>
      <c r="L11" s="166"/>
      <c r="M11" s="168" t="s">
        <v>306</v>
      </c>
      <c r="N11" s="168"/>
      <c r="O11" s="166" t="s">
        <v>410</v>
      </c>
      <c r="P11" s="166"/>
      <c r="Q11" s="168" t="s">
        <v>306</v>
      </c>
      <c r="R11" s="168"/>
      <c r="S11" s="283" t="s">
        <v>410</v>
      </c>
      <c r="T11" s="283"/>
      <c r="U11" s="121" t="s">
        <v>306</v>
      </c>
      <c r="V11" s="121"/>
      <c r="W11" s="166" t="s">
        <v>410</v>
      </c>
      <c r="X11" s="166"/>
      <c r="Y11" s="128" t="s">
        <v>306</v>
      </c>
      <c r="Z11" s="128"/>
      <c r="AA11" s="166" t="s">
        <v>410</v>
      </c>
      <c r="AB11" s="166"/>
      <c r="AC11" s="121" t="s">
        <v>306</v>
      </c>
      <c r="AD11" s="121"/>
      <c r="AE11" s="166" t="s">
        <v>410</v>
      </c>
      <c r="AF11" s="166"/>
      <c r="AG11" s="128" t="s">
        <v>306</v>
      </c>
      <c r="AH11" s="128"/>
      <c r="AI11" s="128"/>
      <c r="AJ11" s="168"/>
    </row>
    <row r="12" customFormat="false" ht="12.75" hidden="false" customHeight="false" outlineLevel="0" collapsed="false">
      <c r="A12" s="120"/>
      <c r="B12" s="168"/>
      <c r="C12" s="166"/>
      <c r="D12" s="166"/>
      <c r="E12" s="128"/>
      <c r="F12" s="128"/>
      <c r="G12" s="166"/>
      <c r="H12" s="166"/>
      <c r="I12" s="121"/>
      <c r="J12" s="121"/>
      <c r="K12" s="166"/>
      <c r="L12" s="166"/>
      <c r="M12" s="168"/>
      <c r="N12" s="168"/>
      <c r="O12" s="166"/>
      <c r="P12" s="166"/>
      <c r="Q12" s="168"/>
      <c r="R12" s="168"/>
      <c r="S12" s="283"/>
      <c r="T12" s="283"/>
      <c r="U12" s="121"/>
      <c r="V12" s="121"/>
      <c r="W12" s="166"/>
      <c r="X12" s="166"/>
      <c r="Y12" s="128"/>
      <c r="Z12" s="128"/>
      <c r="AA12" s="166"/>
      <c r="AB12" s="166"/>
      <c r="AC12" s="121"/>
      <c r="AD12" s="121"/>
      <c r="AE12" s="166"/>
      <c r="AF12" s="166"/>
      <c r="AG12" s="128"/>
      <c r="AH12" s="128"/>
      <c r="AI12" s="128"/>
      <c r="AJ12" s="168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7"/>
      <c r="X13" s="117"/>
      <c r="Y13" s="117"/>
      <c r="Z13" s="28"/>
      <c r="AA13" s="117"/>
      <c r="AB13" s="117"/>
      <c r="AC13" s="117"/>
      <c r="AD13" s="28"/>
      <c r="AE13" s="117"/>
      <c r="AF13" s="117"/>
      <c r="AG13" s="117"/>
      <c r="AH13" s="28"/>
      <c r="AI13" s="28"/>
    </row>
    <row r="14" customFormat="false" ht="12.75" hidden="false" customHeight="true" outlineLevel="0" collapsed="false">
      <c r="A14" s="117"/>
      <c r="B14" s="117"/>
      <c r="C14" s="117" t="s">
        <v>575</v>
      </c>
      <c r="D14" s="117"/>
      <c r="E14" s="117"/>
      <c r="F14" s="117"/>
      <c r="G14" s="117"/>
      <c r="H14" s="117"/>
      <c r="I14" s="117"/>
      <c r="J14" s="117"/>
      <c r="K14" s="116"/>
      <c r="L14" s="116"/>
      <c r="M14" s="116"/>
      <c r="N14" s="116"/>
      <c r="O14" s="116"/>
      <c r="P14" s="116"/>
      <c r="Q14" s="116"/>
      <c r="R14" s="116"/>
      <c r="S14" s="117" t="s">
        <v>575</v>
      </c>
      <c r="T14" s="117"/>
      <c r="U14" s="117"/>
      <c r="V14" s="117"/>
      <c r="W14" s="117"/>
      <c r="X14" s="117"/>
      <c r="Y14" s="117"/>
      <c r="Z14" s="28"/>
      <c r="AA14" s="117"/>
      <c r="AB14" s="117"/>
      <c r="AC14" s="117"/>
      <c r="AD14" s="28"/>
      <c r="AE14" s="117"/>
      <c r="AF14" s="117"/>
      <c r="AG14" s="117"/>
      <c r="AH14" s="28"/>
      <c r="AI14" s="28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7"/>
      <c r="X15" s="117"/>
      <c r="Y15" s="117"/>
      <c r="Z15" s="28"/>
      <c r="AA15" s="117"/>
      <c r="AB15" s="117"/>
      <c r="AC15" s="117"/>
      <c r="AD15" s="28"/>
      <c r="AE15" s="117"/>
      <c r="AF15" s="117"/>
      <c r="AG15" s="117"/>
      <c r="AH15" s="28"/>
      <c r="AI15" s="28"/>
    </row>
    <row r="16" customFormat="false" ht="12.75" hidden="false" customHeight="false" outlineLevel="0" collapsed="false">
      <c r="A16" s="172" t="s">
        <v>576</v>
      </c>
      <c r="B16" s="169" t="s">
        <v>308</v>
      </c>
      <c r="C16" s="146" t="n">
        <v>33.4</v>
      </c>
      <c r="D16" s="152" t="s">
        <v>67</v>
      </c>
      <c r="E16" s="284" t="n">
        <v>26509.1</v>
      </c>
      <c r="F16" s="152" t="s">
        <v>67</v>
      </c>
      <c r="G16" s="146" t="n">
        <v>4.2</v>
      </c>
      <c r="H16" s="284" t="s">
        <v>69</v>
      </c>
      <c r="I16" s="146" t="n">
        <v>301.3</v>
      </c>
      <c r="J16" s="152" t="s">
        <v>69</v>
      </c>
      <c r="K16" s="146" t="n">
        <v>6.5</v>
      </c>
      <c r="L16" s="152" t="s">
        <v>67</v>
      </c>
      <c r="M16" s="284" t="n">
        <v>1076.9</v>
      </c>
      <c r="N16" s="284" t="s">
        <v>67</v>
      </c>
      <c r="O16" s="146" t="n">
        <v>6.2</v>
      </c>
      <c r="P16" s="152" t="s">
        <v>67</v>
      </c>
      <c r="Q16" s="284" t="n">
        <v>2259.1</v>
      </c>
      <c r="R16" s="152" t="s">
        <v>67</v>
      </c>
      <c r="S16" s="146" t="n">
        <v>7.9</v>
      </c>
      <c r="T16" s="152" t="s">
        <v>67</v>
      </c>
      <c r="U16" s="284" t="n">
        <v>5726</v>
      </c>
      <c r="V16" s="152" t="s">
        <v>67</v>
      </c>
      <c r="W16" s="146" t="n">
        <v>6.5</v>
      </c>
      <c r="X16" s="152" t="s">
        <v>67</v>
      </c>
      <c r="Y16" s="284" t="n">
        <v>8955.7</v>
      </c>
      <c r="Z16" s="285" t="s">
        <v>67</v>
      </c>
      <c r="AA16" s="146" t="n">
        <v>1.7</v>
      </c>
      <c r="AB16" s="152" t="s">
        <v>67</v>
      </c>
      <c r="AC16" s="284" t="n">
        <v>4691.4</v>
      </c>
      <c r="AD16" s="285" t="s">
        <v>67</v>
      </c>
      <c r="AE16" s="146" t="n">
        <v>0.3</v>
      </c>
      <c r="AF16" s="152" t="s">
        <v>67</v>
      </c>
      <c r="AG16" s="284" t="n">
        <v>3498.7</v>
      </c>
      <c r="AH16" s="285" t="s">
        <v>67</v>
      </c>
      <c r="AI16" s="285"/>
      <c r="AJ16" s="174" t="s">
        <v>204</v>
      </c>
    </row>
    <row r="17" customFormat="false" ht="12.75" hidden="false" customHeight="false" outlineLevel="0" collapsed="false">
      <c r="A17" s="172" t="s">
        <v>103</v>
      </c>
      <c r="B17" s="169"/>
      <c r="C17" s="146"/>
      <c r="D17" s="152"/>
      <c r="E17" s="146"/>
      <c r="F17" s="152"/>
      <c r="G17" s="146"/>
      <c r="H17" s="152"/>
      <c r="I17" s="146"/>
      <c r="J17" s="152"/>
      <c r="K17" s="146"/>
      <c r="L17" s="152"/>
      <c r="M17" s="146"/>
      <c r="N17" s="152"/>
      <c r="O17" s="146"/>
      <c r="P17" s="152"/>
      <c r="Q17" s="284"/>
      <c r="R17" s="152"/>
      <c r="S17" s="146"/>
      <c r="T17" s="152"/>
      <c r="U17" s="284"/>
      <c r="V17" s="152"/>
      <c r="W17" s="146"/>
      <c r="X17" s="143"/>
      <c r="Y17" s="146"/>
      <c r="Z17" s="28"/>
      <c r="AA17" s="146"/>
      <c r="AB17" s="143"/>
      <c r="AC17" s="284"/>
      <c r="AD17" s="28"/>
      <c r="AE17" s="146"/>
      <c r="AF17" s="143"/>
      <c r="AG17" s="284"/>
      <c r="AH17" s="28"/>
      <c r="AI17" s="28"/>
      <c r="AJ17" s="174" t="s">
        <v>103</v>
      </c>
    </row>
    <row r="18" customFormat="false" ht="12.75" hidden="false" customHeight="false" outlineLevel="0" collapsed="false">
      <c r="A18" s="172" t="s">
        <v>577</v>
      </c>
      <c r="B18" s="169" t="s">
        <v>309</v>
      </c>
      <c r="C18" s="146" t="n">
        <v>3.7</v>
      </c>
      <c r="D18" s="152" t="s">
        <v>67</v>
      </c>
      <c r="E18" s="284" t="n">
        <v>2089.9</v>
      </c>
      <c r="F18" s="152" t="s">
        <v>67</v>
      </c>
      <c r="G18" s="146" t="n">
        <v>0.7</v>
      </c>
      <c r="H18" s="152" t="s">
        <v>69</v>
      </c>
      <c r="I18" s="146" t="n">
        <v>49.2</v>
      </c>
      <c r="J18" s="152" t="s">
        <v>69</v>
      </c>
      <c r="K18" s="146" t="n">
        <v>0.8</v>
      </c>
      <c r="L18" s="152" t="s">
        <v>69</v>
      </c>
      <c r="M18" s="146" t="n">
        <v>132.3</v>
      </c>
      <c r="N18" s="152" t="s">
        <v>69</v>
      </c>
      <c r="O18" s="146" t="n">
        <v>0.7</v>
      </c>
      <c r="P18" s="152" t="s">
        <v>69</v>
      </c>
      <c r="Q18" s="284" t="n">
        <v>248.3</v>
      </c>
      <c r="R18" s="152" t="s">
        <v>69</v>
      </c>
      <c r="S18" s="146" t="n">
        <v>0.9</v>
      </c>
      <c r="T18" s="152" t="s">
        <v>69</v>
      </c>
      <c r="U18" s="284" t="n">
        <v>612.6</v>
      </c>
      <c r="V18" s="152" t="s">
        <v>69</v>
      </c>
      <c r="W18" s="146" t="n">
        <v>0.6</v>
      </c>
      <c r="X18" s="200" t="s">
        <v>69</v>
      </c>
      <c r="Y18" s="284" t="n">
        <v>826</v>
      </c>
      <c r="Z18" s="28" t="s">
        <v>67</v>
      </c>
      <c r="AA18" s="146" t="n">
        <v>0.1</v>
      </c>
      <c r="AB18" s="200" t="s">
        <v>71</v>
      </c>
      <c r="AC18" s="284" t="n">
        <v>221.6</v>
      </c>
      <c r="AD18" s="28" t="s">
        <v>71</v>
      </c>
      <c r="AE18" s="286" t="s">
        <v>312</v>
      </c>
      <c r="AF18" s="152" t="s">
        <v>67</v>
      </c>
      <c r="AG18" s="284" t="s">
        <v>312</v>
      </c>
      <c r="AH18" s="152" t="s">
        <v>67</v>
      </c>
      <c r="AI18" s="152"/>
      <c r="AJ18" s="174" t="s">
        <v>208</v>
      </c>
    </row>
    <row r="19" customFormat="false" ht="12.75" hidden="false" customHeight="false" outlineLevel="0" collapsed="false">
      <c r="A19" s="172" t="s">
        <v>578</v>
      </c>
      <c r="B19" s="169" t="s">
        <v>310</v>
      </c>
      <c r="C19" s="146" t="n">
        <v>7.6</v>
      </c>
      <c r="D19" s="152" t="s">
        <v>67</v>
      </c>
      <c r="E19" s="284" t="n">
        <v>3527.3</v>
      </c>
      <c r="F19" s="152" t="s">
        <v>67</v>
      </c>
      <c r="G19" s="146" t="n">
        <v>1.4</v>
      </c>
      <c r="H19" s="152" t="s">
        <v>69</v>
      </c>
      <c r="I19" s="146" t="n">
        <v>102.2</v>
      </c>
      <c r="J19" s="152" t="s">
        <v>69</v>
      </c>
      <c r="K19" s="146" t="n">
        <v>2.1</v>
      </c>
      <c r="L19" s="152" t="s">
        <v>69</v>
      </c>
      <c r="M19" s="146" t="n">
        <v>340</v>
      </c>
      <c r="N19" s="152" t="s">
        <v>69</v>
      </c>
      <c r="O19" s="146" t="n">
        <v>1.6</v>
      </c>
      <c r="P19" s="152" t="s">
        <v>69</v>
      </c>
      <c r="Q19" s="284" t="n">
        <v>597.1</v>
      </c>
      <c r="R19" s="152" t="s">
        <v>69</v>
      </c>
      <c r="S19" s="146" t="n">
        <v>1.6</v>
      </c>
      <c r="T19" s="152" t="s">
        <v>69</v>
      </c>
      <c r="U19" s="284" t="n">
        <v>1137.7</v>
      </c>
      <c r="V19" s="152" t="s">
        <v>69</v>
      </c>
      <c r="W19" s="146" t="n">
        <v>0.9</v>
      </c>
      <c r="X19" s="200" t="s">
        <v>69</v>
      </c>
      <c r="Y19" s="284" t="n">
        <v>1141.2</v>
      </c>
      <c r="Z19" s="28" t="s">
        <v>69</v>
      </c>
      <c r="AA19" s="287" t="s">
        <v>84</v>
      </c>
      <c r="AB19" s="200" t="s">
        <v>71</v>
      </c>
      <c r="AC19" s="288" t="s">
        <v>84</v>
      </c>
      <c r="AD19" s="28" t="s">
        <v>71</v>
      </c>
      <c r="AE19" s="287" t="s">
        <v>84</v>
      </c>
      <c r="AF19" s="152" t="s">
        <v>67</v>
      </c>
      <c r="AG19" s="288" t="s">
        <v>84</v>
      </c>
      <c r="AH19" s="152" t="s">
        <v>67</v>
      </c>
      <c r="AI19" s="152"/>
      <c r="AJ19" s="174" t="s">
        <v>210</v>
      </c>
    </row>
    <row r="20" customFormat="false" ht="12.75" hidden="false" customHeight="false" outlineLevel="0" collapsed="false">
      <c r="A20" s="172" t="s">
        <v>579</v>
      </c>
      <c r="B20" s="169" t="s">
        <v>313</v>
      </c>
      <c r="C20" s="146" t="n">
        <v>0.2</v>
      </c>
      <c r="D20" s="152" t="s">
        <v>67</v>
      </c>
      <c r="E20" s="284" t="n">
        <v>793.4</v>
      </c>
      <c r="F20" s="152" t="s">
        <v>67</v>
      </c>
      <c r="G20" s="146" t="n">
        <v>0</v>
      </c>
      <c r="H20" s="152" t="s">
        <v>67</v>
      </c>
      <c r="I20" s="146" t="n">
        <v>2.1</v>
      </c>
      <c r="J20" s="152" t="s">
        <v>67</v>
      </c>
      <c r="K20" s="146" t="n">
        <v>0</v>
      </c>
      <c r="L20" s="152" t="s">
        <v>67</v>
      </c>
      <c r="M20" s="146" t="n">
        <v>3</v>
      </c>
      <c r="N20" s="152" t="s">
        <v>67</v>
      </c>
      <c r="O20" s="146" t="n">
        <v>0</v>
      </c>
      <c r="P20" s="152" t="s">
        <v>67</v>
      </c>
      <c r="Q20" s="284" t="n">
        <v>5.3</v>
      </c>
      <c r="R20" s="152" t="s">
        <v>67</v>
      </c>
      <c r="S20" s="146" t="n">
        <v>0</v>
      </c>
      <c r="T20" s="152" t="s">
        <v>67</v>
      </c>
      <c r="U20" s="284" t="n">
        <v>16.1</v>
      </c>
      <c r="V20" s="152" t="s">
        <v>67</v>
      </c>
      <c r="W20" s="146" t="n">
        <v>0</v>
      </c>
      <c r="X20" s="152" t="s">
        <v>67</v>
      </c>
      <c r="Y20" s="284" t="n">
        <v>64.4</v>
      </c>
      <c r="Z20" s="289" t="s">
        <v>67</v>
      </c>
      <c r="AA20" s="146" t="n">
        <v>0.1</v>
      </c>
      <c r="AB20" s="152" t="s">
        <v>67</v>
      </c>
      <c r="AC20" s="284" t="n">
        <v>229.9</v>
      </c>
      <c r="AD20" s="289" t="s">
        <v>67</v>
      </c>
      <c r="AE20" s="146" t="n">
        <v>0</v>
      </c>
      <c r="AF20" s="152" t="s">
        <v>67</v>
      </c>
      <c r="AG20" s="284" t="n">
        <v>472.6</v>
      </c>
      <c r="AH20" s="152" t="s">
        <v>67</v>
      </c>
      <c r="AI20" s="152"/>
      <c r="AJ20" s="174" t="s">
        <v>214</v>
      </c>
    </row>
    <row r="21" customFormat="false" ht="12.75" hidden="false" customHeight="false" outlineLevel="0" collapsed="false">
      <c r="A21" s="172" t="s">
        <v>580</v>
      </c>
      <c r="B21" s="169" t="s">
        <v>316</v>
      </c>
      <c r="C21" s="146" t="n">
        <v>1.7</v>
      </c>
      <c r="D21" s="152" t="s">
        <v>69</v>
      </c>
      <c r="E21" s="284" t="n">
        <v>670.2</v>
      </c>
      <c r="F21" s="152" t="s">
        <v>67</v>
      </c>
      <c r="G21" s="146" t="n">
        <v>0.5</v>
      </c>
      <c r="H21" s="152" t="s">
        <v>71</v>
      </c>
      <c r="I21" s="146" t="n">
        <v>37.5</v>
      </c>
      <c r="J21" s="152" t="s">
        <v>71</v>
      </c>
      <c r="K21" s="146" t="n">
        <v>0.5</v>
      </c>
      <c r="L21" s="152" t="s">
        <v>69</v>
      </c>
      <c r="M21" s="146" t="n">
        <v>77.2</v>
      </c>
      <c r="N21" s="152" t="s">
        <v>69</v>
      </c>
      <c r="O21" s="146" t="n">
        <v>0.3</v>
      </c>
      <c r="P21" s="152" t="s">
        <v>69</v>
      </c>
      <c r="Q21" s="284" t="n">
        <v>100.5</v>
      </c>
      <c r="R21" s="152" t="s">
        <v>69</v>
      </c>
      <c r="S21" s="287" t="s">
        <v>84</v>
      </c>
      <c r="T21" s="152" t="s">
        <v>69</v>
      </c>
      <c r="U21" s="284" t="s">
        <v>84</v>
      </c>
      <c r="V21" s="290" t="s">
        <v>69</v>
      </c>
      <c r="W21" s="287" t="s">
        <v>84</v>
      </c>
      <c r="X21" s="152" t="s">
        <v>69</v>
      </c>
      <c r="Y21" s="287" t="s">
        <v>84</v>
      </c>
      <c r="Z21" s="289" t="s">
        <v>67</v>
      </c>
      <c r="AA21" s="287" t="s">
        <v>84</v>
      </c>
      <c r="AB21" s="152" t="s">
        <v>67</v>
      </c>
      <c r="AC21" s="288" t="s">
        <v>84</v>
      </c>
      <c r="AD21" s="289" t="s">
        <v>67</v>
      </c>
      <c r="AE21" s="291" t="s">
        <v>84</v>
      </c>
      <c r="AF21" s="152" t="s">
        <v>67</v>
      </c>
      <c r="AG21" s="288" t="s">
        <v>84</v>
      </c>
      <c r="AH21" s="152" t="s">
        <v>67</v>
      </c>
      <c r="AI21" s="152"/>
      <c r="AJ21" s="174" t="s">
        <v>216</v>
      </c>
    </row>
    <row r="22" customFormat="false" ht="12.75" hidden="false" customHeight="false" outlineLevel="0" collapsed="false">
      <c r="A22" s="172" t="s">
        <v>581</v>
      </c>
      <c r="B22" s="169" t="s">
        <v>317</v>
      </c>
      <c r="C22" s="146" t="n">
        <v>0.2</v>
      </c>
      <c r="D22" s="152" t="s">
        <v>67</v>
      </c>
      <c r="E22" s="284" t="n">
        <v>761</v>
      </c>
      <c r="F22" s="152" t="s">
        <v>67</v>
      </c>
      <c r="G22" s="146" t="n">
        <v>0</v>
      </c>
      <c r="H22" s="152" t="s">
        <v>67</v>
      </c>
      <c r="I22" s="146" t="n">
        <v>0.7</v>
      </c>
      <c r="J22" s="152" t="s">
        <v>67</v>
      </c>
      <c r="K22" s="146" t="n">
        <v>0</v>
      </c>
      <c r="L22" s="152" t="s">
        <v>67</v>
      </c>
      <c r="M22" s="146" t="n">
        <v>1.8</v>
      </c>
      <c r="N22" s="152" t="s">
        <v>67</v>
      </c>
      <c r="O22" s="146" t="n">
        <v>0</v>
      </c>
      <c r="P22" s="152" t="s">
        <v>67</v>
      </c>
      <c r="Q22" s="284" t="n">
        <v>4.7</v>
      </c>
      <c r="R22" s="152" t="s">
        <v>67</v>
      </c>
      <c r="S22" s="146" t="n">
        <v>0</v>
      </c>
      <c r="T22" s="152" t="s">
        <v>67</v>
      </c>
      <c r="U22" s="284" t="n">
        <v>14.7</v>
      </c>
      <c r="V22" s="152" t="s">
        <v>67</v>
      </c>
      <c r="W22" s="146" t="n">
        <v>0.1</v>
      </c>
      <c r="X22" s="152" t="s">
        <v>67</v>
      </c>
      <c r="Y22" s="146" t="n">
        <v>74.9</v>
      </c>
      <c r="Z22" s="289" t="s">
        <v>67</v>
      </c>
      <c r="AA22" s="146" t="n">
        <v>0.1</v>
      </c>
      <c r="AB22" s="152" t="s">
        <v>67</v>
      </c>
      <c r="AC22" s="284" t="n">
        <v>169.5</v>
      </c>
      <c r="AD22" s="289" t="s">
        <v>67</v>
      </c>
      <c r="AE22" s="146" t="n">
        <v>0</v>
      </c>
      <c r="AF22" s="152" t="s">
        <v>67</v>
      </c>
      <c r="AG22" s="284" t="n">
        <v>494.7</v>
      </c>
      <c r="AH22" s="152" t="s">
        <v>67</v>
      </c>
      <c r="AI22" s="152"/>
      <c r="AJ22" s="174" t="s">
        <v>218</v>
      </c>
    </row>
    <row r="23" customFormat="false" ht="12.75" hidden="false" customHeight="false" outlineLevel="0" collapsed="false">
      <c r="A23" s="172" t="s">
        <v>582</v>
      </c>
      <c r="B23" s="169" t="s">
        <v>318</v>
      </c>
      <c r="C23" s="146" t="n">
        <v>8.8</v>
      </c>
      <c r="D23" s="152" t="s">
        <v>67</v>
      </c>
      <c r="E23" s="284" t="n">
        <v>8035.3</v>
      </c>
      <c r="F23" s="152" t="s">
        <v>67</v>
      </c>
      <c r="G23" s="146" t="n">
        <v>0.6</v>
      </c>
      <c r="H23" s="152" t="s">
        <v>71</v>
      </c>
      <c r="I23" s="146" t="n">
        <v>45.9</v>
      </c>
      <c r="J23" s="152" t="s">
        <v>71</v>
      </c>
      <c r="K23" s="146" t="n">
        <v>1.4</v>
      </c>
      <c r="L23" s="152" t="s">
        <v>69</v>
      </c>
      <c r="M23" s="146" t="n">
        <v>230.8</v>
      </c>
      <c r="N23" s="152" t="s">
        <v>69</v>
      </c>
      <c r="O23" s="146" t="n">
        <v>1.6</v>
      </c>
      <c r="P23" s="152" t="s">
        <v>69</v>
      </c>
      <c r="Q23" s="284" t="n">
        <v>566.7</v>
      </c>
      <c r="R23" s="152" t="s">
        <v>69</v>
      </c>
      <c r="S23" s="146" t="n">
        <v>2.3</v>
      </c>
      <c r="T23" s="152" t="s">
        <v>69</v>
      </c>
      <c r="U23" s="284" t="n">
        <v>1673.1</v>
      </c>
      <c r="V23" s="152" t="s">
        <v>69</v>
      </c>
      <c r="W23" s="146" t="n">
        <v>2.1</v>
      </c>
      <c r="X23" s="152" t="s">
        <v>67</v>
      </c>
      <c r="Y23" s="284" t="n">
        <v>2903.9</v>
      </c>
      <c r="Z23" s="289" t="s">
        <v>67</v>
      </c>
      <c r="AA23" s="146" t="n">
        <v>0.7</v>
      </c>
      <c r="AB23" s="152" t="s">
        <v>67</v>
      </c>
      <c r="AC23" s="284" t="n">
        <v>2024.1</v>
      </c>
      <c r="AD23" s="289" t="s">
        <v>67</v>
      </c>
      <c r="AE23" s="146" t="n">
        <v>0.1</v>
      </c>
      <c r="AF23" s="152" t="s">
        <v>71</v>
      </c>
      <c r="AG23" s="284" t="n">
        <v>590.7</v>
      </c>
      <c r="AH23" s="152" t="s">
        <v>69</v>
      </c>
      <c r="AI23" s="152"/>
      <c r="AJ23" s="174" t="s">
        <v>219</v>
      </c>
    </row>
    <row r="24" customFormat="false" ht="12.75" hidden="false" customHeight="false" outlineLevel="0" collapsed="false">
      <c r="A24" s="172" t="s">
        <v>583</v>
      </c>
      <c r="B24" s="169" t="s">
        <v>319</v>
      </c>
      <c r="C24" s="146" t="n">
        <v>8.6</v>
      </c>
      <c r="D24" s="152" t="s">
        <v>67</v>
      </c>
      <c r="E24" s="284" t="n">
        <v>6370.1</v>
      </c>
      <c r="F24" s="152" t="s">
        <v>67</v>
      </c>
      <c r="G24" s="146" t="n">
        <v>0.7</v>
      </c>
      <c r="H24" s="152" t="s">
        <v>69</v>
      </c>
      <c r="I24" s="146" t="n">
        <v>50</v>
      </c>
      <c r="J24" s="152" t="s">
        <v>71</v>
      </c>
      <c r="K24" s="146" t="n">
        <v>1.4</v>
      </c>
      <c r="L24" s="152" t="s">
        <v>69</v>
      </c>
      <c r="M24" s="146" t="n">
        <v>235.4</v>
      </c>
      <c r="N24" s="152" t="s">
        <v>69</v>
      </c>
      <c r="O24" s="146" t="n">
        <v>1.6</v>
      </c>
      <c r="P24" s="152" t="s">
        <v>69</v>
      </c>
      <c r="Q24" s="284" t="n">
        <v>600.7</v>
      </c>
      <c r="R24" s="152" t="s">
        <v>69</v>
      </c>
      <c r="S24" s="146" t="n">
        <v>2.4</v>
      </c>
      <c r="T24" s="152" t="s">
        <v>67</v>
      </c>
      <c r="U24" s="284" t="n">
        <v>1758.5</v>
      </c>
      <c r="V24" s="152" t="s">
        <v>67</v>
      </c>
      <c r="W24" s="146" t="n">
        <v>2.2</v>
      </c>
      <c r="X24" s="152" t="s">
        <v>67</v>
      </c>
      <c r="Y24" s="284" t="n">
        <v>2956.6</v>
      </c>
      <c r="Z24" s="289" t="s">
        <v>67</v>
      </c>
      <c r="AA24" s="146" t="n">
        <v>0.3</v>
      </c>
      <c r="AB24" s="152" t="s">
        <v>69</v>
      </c>
      <c r="AC24" s="284" t="n">
        <v>697.6</v>
      </c>
      <c r="AD24" s="289" t="s">
        <v>69</v>
      </c>
      <c r="AE24" s="284" t="n">
        <v>0</v>
      </c>
      <c r="AF24" s="152" t="s">
        <v>71</v>
      </c>
      <c r="AG24" s="284" t="n">
        <v>71.4</v>
      </c>
      <c r="AH24" s="152" t="s">
        <v>73</v>
      </c>
      <c r="AI24" s="152"/>
      <c r="AJ24" s="174" t="s">
        <v>221</v>
      </c>
    </row>
    <row r="25" customFormat="false" ht="12.75" hidden="false" customHeight="false" outlineLevel="0" collapsed="false">
      <c r="A25" s="172" t="s">
        <v>584</v>
      </c>
      <c r="B25" s="169" t="s">
        <v>320</v>
      </c>
      <c r="C25" s="146" t="n">
        <v>0.4</v>
      </c>
      <c r="D25" s="152" t="s">
        <v>67</v>
      </c>
      <c r="E25" s="284" t="n">
        <v>243.4</v>
      </c>
      <c r="F25" s="152" t="s">
        <v>67</v>
      </c>
      <c r="G25" s="146" t="n">
        <v>0.1</v>
      </c>
      <c r="H25" s="152" t="s">
        <v>73</v>
      </c>
      <c r="I25" s="146" t="n">
        <v>3.8</v>
      </c>
      <c r="J25" s="152" t="s">
        <v>73</v>
      </c>
      <c r="K25" s="146" t="n">
        <v>0.1</v>
      </c>
      <c r="L25" s="152" t="s">
        <v>69</v>
      </c>
      <c r="M25" s="146" t="n">
        <v>19.3</v>
      </c>
      <c r="N25" s="152" t="s">
        <v>71</v>
      </c>
      <c r="O25" s="146" t="n">
        <v>0.1</v>
      </c>
      <c r="P25" s="152" t="s">
        <v>71</v>
      </c>
      <c r="Q25" s="284" t="n">
        <v>35.1</v>
      </c>
      <c r="R25" s="152" t="s">
        <v>71</v>
      </c>
      <c r="S25" s="146" t="n">
        <v>0.1</v>
      </c>
      <c r="T25" s="290" t="s">
        <v>69</v>
      </c>
      <c r="U25" s="284" t="n">
        <v>79.5</v>
      </c>
      <c r="V25" s="152" t="s">
        <v>69</v>
      </c>
      <c r="W25" s="146" t="n">
        <v>0.1</v>
      </c>
      <c r="X25" s="152" t="s">
        <v>69</v>
      </c>
      <c r="Y25" s="146" t="n">
        <v>82.8</v>
      </c>
      <c r="Z25" s="289" t="s">
        <v>69</v>
      </c>
      <c r="AA25" s="146" t="n">
        <v>0</v>
      </c>
      <c r="AB25" s="152" t="s">
        <v>73</v>
      </c>
      <c r="AC25" s="284" t="n">
        <v>22.9</v>
      </c>
      <c r="AD25" s="289" t="s">
        <v>73</v>
      </c>
      <c r="AE25" s="286" t="s">
        <v>312</v>
      </c>
      <c r="AF25" s="152" t="s">
        <v>67</v>
      </c>
      <c r="AG25" s="284" t="s">
        <v>312</v>
      </c>
      <c r="AH25" s="152" t="s">
        <v>67</v>
      </c>
      <c r="AI25" s="152"/>
      <c r="AJ25" s="174" t="s">
        <v>222</v>
      </c>
    </row>
    <row r="26" customFormat="false" ht="12.75" hidden="false" customHeight="false" outlineLevel="0" collapsed="false">
      <c r="A26" s="172" t="n">
        <v>10</v>
      </c>
      <c r="B26" s="169" t="s">
        <v>321</v>
      </c>
      <c r="C26" s="146" t="n">
        <v>0</v>
      </c>
      <c r="D26" s="152" t="s">
        <v>67</v>
      </c>
      <c r="E26" s="284" t="n">
        <v>10.3</v>
      </c>
      <c r="F26" s="152" t="s">
        <v>67</v>
      </c>
      <c r="G26" s="146" t="n">
        <v>0</v>
      </c>
      <c r="H26" s="152" t="s">
        <v>67</v>
      </c>
      <c r="I26" s="146" t="n">
        <v>0.6</v>
      </c>
      <c r="J26" s="152" t="s">
        <v>67</v>
      </c>
      <c r="K26" s="146" t="n">
        <v>0</v>
      </c>
      <c r="L26" s="152" t="s">
        <v>67</v>
      </c>
      <c r="M26" s="146" t="n">
        <v>1.2</v>
      </c>
      <c r="N26" s="152" t="s">
        <v>67</v>
      </c>
      <c r="O26" s="146" t="n">
        <v>0</v>
      </c>
      <c r="P26" s="152" t="s">
        <v>67</v>
      </c>
      <c r="Q26" s="284" t="n">
        <v>2.7</v>
      </c>
      <c r="R26" s="152" t="s">
        <v>67</v>
      </c>
      <c r="S26" s="287" t="s">
        <v>84</v>
      </c>
      <c r="T26" s="152" t="s">
        <v>67</v>
      </c>
      <c r="U26" s="284" t="s">
        <v>84</v>
      </c>
      <c r="V26" s="152" t="s">
        <v>67</v>
      </c>
      <c r="W26" s="287" t="s">
        <v>84</v>
      </c>
      <c r="X26" s="152" t="s">
        <v>67</v>
      </c>
      <c r="Y26" s="287" t="s">
        <v>84</v>
      </c>
      <c r="Z26" s="289" t="s">
        <v>67</v>
      </c>
      <c r="AA26" s="286" t="s">
        <v>312</v>
      </c>
      <c r="AB26" s="152" t="s">
        <v>67</v>
      </c>
      <c r="AC26" s="284" t="s">
        <v>312</v>
      </c>
      <c r="AD26" s="289" t="s">
        <v>67</v>
      </c>
      <c r="AE26" s="286" t="s">
        <v>312</v>
      </c>
      <c r="AF26" s="152" t="s">
        <v>67</v>
      </c>
      <c r="AG26" s="284" t="s">
        <v>312</v>
      </c>
      <c r="AH26" s="152" t="s">
        <v>67</v>
      </c>
      <c r="AI26" s="152"/>
      <c r="AJ26" s="174" t="n">
        <v>10</v>
      </c>
    </row>
    <row r="27" customFormat="false" ht="12.75" hidden="false" customHeight="false" outlineLevel="0" collapsed="false">
      <c r="A27" s="172" t="n">
        <v>11</v>
      </c>
      <c r="B27" s="169" t="s">
        <v>322</v>
      </c>
      <c r="C27" s="146" t="n">
        <v>0.2</v>
      </c>
      <c r="D27" s="152" t="s">
        <v>67</v>
      </c>
      <c r="E27" s="284" t="n">
        <v>643.6</v>
      </c>
      <c r="F27" s="152" t="s">
        <v>67</v>
      </c>
      <c r="G27" s="146" t="n">
        <v>0</v>
      </c>
      <c r="H27" s="152" t="s">
        <v>67</v>
      </c>
      <c r="I27" s="146" t="n">
        <v>1.5</v>
      </c>
      <c r="J27" s="290" t="s">
        <v>67</v>
      </c>
      <c r="K27" s="146" t="n">
        <v>0</v>
      </c>
      <c r="L27" s="290" t="s">
        <v>67</v>
      </c>
      <c r="M27" s="146" t="n">
        <v>3.7</v>
      </c>
      <c r="N27" s="290" t="s">
        <v>67</v>
      </c>
      <c r="O27" s="146" t="n">
        <v>0</v>
      </c>
      <c r="P27" s="290" t="s">
        <v>67</v>
      </c>
      <c r="Q27" s="284" t="n">
        <v>7.2</v>
      </c>
      <c r="R27" s="152" t="s">
        <v>67</v>
      </c>
      <c r="S27" s="146" t="n">
        <v>0</v>
      </c>
      <c r="T27" s="152" t="s">
        <v>67</v>
      </c>
      <c r="U27" s="284" t="n">
        <v>17</v>
      </c>
      <c r="V27" s="152" t="s">
        <v>67</v>
      </c>
      <c r="W27" s="146" t="n">
        <v>0</v>
      </c>
      <c r="X27" s="152" t="s">
        <v>67</v>
      </c>
      <c r="Y27" s="146" t="n">
        <v>57.9</v>
      </c>
      <c r="Z27" s="289" t="s">
        <v>67</v>
      </c>
      <c r="AA27" s="146" t="n">
        <v>0</v>
      </c>
      <c r="AB27" s="152" t="s">
        <v>67</v>
      </c>
      <c r="AC27" s="284" t="n">
        <v>154</v>
      </c>
      <c r="AD27" s="289" t="s">
        <v>67</v>
      </c>
      <c r="AE27" s="146" t="n">
        <v>0</v>
      </c>
      <c r="AF27" s="152" t="s">
        <v>67</v>
      </c>
      <c r="AG27" s="284" t="n">
        <v>402.4</v>
      </c>
      <c r="AH27" s="152" t="s">
        <v>67</v>
      </c>
      <c r="AI27" s="152"/>
      <c r="AJ27" s="174" t="n">
        <v>11</v>
      </c>
    </row>
    <row r="28" customFormat="false" ht="12.75" hidden="false" customHeight="false" outlineLevel="0" collapsed="false">
      <c r="A28" s="172" t="n">
        <v>12</v>
      </c>
      <c r="B28" s="117" t="s">
        <v>323</v>
      </c>
      <c r="C28" s="145" t="n">
        <v>0.3</v>
      </c>
      <c r="D28" s="152" t="s">
        <v>67</v>
      </c>
      <c r="E28" s="284" t="n">
        <v>1061.2</v>
      </c>
      <c r="F28" s="152" t="s">
        <v>67</v>
      </c>
      <c r="G28" s="146" t="n">
        <v>0</v>
      </c>
      <c r="H28" s="152" t="s">
        <v>67</v>
      </c>
      <c r="I28" s="146" t="n">
        <v>1.7</v>
      </c>
      <c r="J28" s="152" t="s">
        <v>67</v>
      </c>
      <c r="K28" s="146" t="n">
        <v>0</v>
      </c>
      <c r="L28" s="152" t="s">
        <v>67</v>
      </c>
      <c r="M28" s="146" t="n">
        <v>3.1</v>
      </c>
      <c r="N28" s="152" t="s">
        <v>67</v>
      </c>
      <c r="O28" s="146" t="n">
        <v>0</v>
      </c>
      <c r="P28" s="152" t="s">
        <v>67</v>
      </c>
      <c r="Q28" s="284" t="n">
        <v>8.4</v>
      </c>
      <c r="R28" s="152" t="s">
        <v>67</v>
      </c>
      <c r="S28" s="146" t="n">
        <v>0</v>
      </c>
      <c r="T28" s="152" t="s">
        <v>67</v>
      </c>
      <c r="U28" s="284" t="n">
        <v>20.6</v>
      </c>
      <c r="V28" s="152" t="s">
        <v>67</v>
      </c>
      <c r="W28" s="146" t="n">
        <v>0</v>
      </c>
      <c r="X28" s="152" t="s">
        <v>67</v>
      </c>
      <c r="Y28" s="146" t="n">
        <v>51.2</v>
      </c>
      <c r="Z28" s="289" t="s">
        <v>67</v>
      </c>
      <c r="AA28" s="146" t="n">
        <v>0.1</v>
      </c>
      <c r="AB28" s="152" t="s">
        <v>67</v>
      </c>
      <c r="AC28" s="284" t="n">
        <v>224.8</v>
      </c>
      <c r="AD28" s="289" t="s">
        <v>67</v>
      </c>
      <c r="AE28" s="146" t="n">
        <v>0.1</v>
      </c>
      <c r="AF28" s="152" t="s">
        <v>67</v>
      </c>
      <c r="AG28" s="284" t="n">
        <v>751.4</v>
      </c>
      <c r="AH28" s="152" t="s">
        <v>67</v>
      </c>
      <c r="AI28" s="152"/>
      <c r="AJ28" s="174" t="n">
        <v>12</v>
      </c>
    </row>
    <row r="29" customFormat="false" ht="12.75" hidden="false" customHeight="false" outlineLevel="0" collapsed="false">
      <c r="A29" s="172" t="n">
        <v>13</v>
      </c>
      <c r="B29" s="117" t="s">
        <v>324</v>
      </c>
      <c r="C29" s="145" t="n">
        <v>1.3</v>
      </c>
      <c r="D29" s="152" t="s">
        <v>67</v>
      </c>
      <c r="E29" s="284" t="n">
        <v>1555.7</v>
      </c>
      <c r="F29" s="152" t="s">
        <v>67</v>
      </c>
      <c r="G29" s="146" t="n">
        <v>0.1</v>
      </c>
      <c r="H29" s="152" t="s">
        <v>71</v>
      </c>
      <c r="I29" s="146" t="n">
        <v>4</v>
      </c>
      <c r="J29" s="152" t="s">
        <v>71</v>
      </c>
      <c r="K29" s="146" t="n">
        <v>0.1</v>
      </c>
      <c r="L29" s="152" t="s">
        <v>71</v>
      </c>
      <c r="M29" s="146" t="n">
        <v>25</v>
      </c>
      <c r="N29" s="152" t="s">
        <v>71</v>
      </c>
      <c r="O29" s="146" t="n">
        <v>0.2</v>
      </c>
      <c r="P29" s="152" t="s">
        <v>69</v>
      </c>
      <c r="Q29" s="284" t="n">
        <v>76.1</v>
      </c>
      <c r="R29" s="152" t="s">
        <v>69</v>
      </c>
      <c r="S29" s="146" t="n">
        <v>0.3</v>
      </c>
      <c r="T29" s="152" t="s">
        <v>69</v>
      </c>
      <c r="U29" s="284" t="n">
        <v>236.7</v>
      </c>
      <c r="V29" s="152" t="s">
        <v>69</v>
      </c>
      <c r="W29" s="146" t="n">
        <v>0.4</v>
      </c>
      <c r="X29" s="152" t="s">
        <v>69</v>
      </c>
      <c r="Y29" s="146" t="n">
        <v>520.6</v>
      </c>
      <c r="Z29" s="289" t="s">
        <v>69</v>
      </c>
      <c r="AA29" s="146" t="n">
        <v>0.2</v>
      </c>
      <c r="AB29" s="152" t="s">
        <v>69</v>
      </c>
      <c r="AC29" s="284" t="n">
        <v>531.7</v>
      </c>
      <c r="AD29" s="289" t="s">
        <v>69</v>
      </c>
      <c r="AE29" s="146" t="n">
        <v>0</v>
      </c>
      <c r="AF29" s="152" t="s">
        <v>67</v>
      </c>
      <c r="AG29" s="284" t="n">
        <v>161.6</v>
      </c>
      <c r="AH29" s="152" t="s">
        <v>67</v>
      </c>
      <c r="AI29" s="152"/>
      <c r="AJ29" s="174" t="n">
        <v>13</v>
      </c>
    </row>
    <row r="30" customFormat="false" ht="12.75" hidden="false" customHeight="false" outlineLevel="0" collapsed="false">
      <c r="A30" s="172" t="n">
        <v>14</v>
      </c>
      <c r="B30" s="117" t="s">
        <v>325</v>
      </c>
      <c r="C30" s="145" t="n">
        <v>0.2</v>
      </c>
      <c r="D30" s="152" t="s">
        <v>67</v>
      </c>
      <c r="E30" s="284" t="n">
        <v>747.8</v>
      </c>
      <c r="F30" s="152" t="s">
        <v>67</v>
      </c>
      <c r="G30" s="146" t="n">
        <v>0</v>
      </c>
      <c r="H30" s="152" t="s">
        <v>67</v>
      </c>
      <c r="I30" s="146" t="n">
        <v>2.1</v>
      </c>
      <c r="J30" s="152" t="s">
        <v>67</v>
      </c>
      <c r="K30" s="146" t="n">
        <v>0</v>
      </c>
      <c r="L30" s="152" t="s">
        <v>67</v>
      </c>
      <c r="M30" s="146" t="n">
        <v>4.2</v>
      </c>
      <c r="N30" s="152" t="s">
        <v>67</v>
      </c>
      <c r="O30" s="146" t="n">
        <v>0</v>
      </c>
      <c r="P30" s="152" t="s">
        <v>67</v>
      </c>
      <c r="Q30" s="284" t="n">
        <v>6.5</v>
      </c>
      <c r="R30" s="152" t="s">
        <v>67</v>
      </c>
      <c r="S30" s="146" t="n">
        <v>0</v>
      </c>
      <c r="T30" s="152" t="s">
        <v>67</v>
      </c>
      <c r="U30" s="284" t="n">
        <v>20.1</v>
      </c>
      <c r="V30" s="152" t="s">
        <v>67</v>
      </c>
      <c r="W30" s="146" t="n">
        <v>0</v>
      </c>
      <c r="X30" s="152" t="s">
        <v>67</v>
      </c>
      <c r="Y30" s="146" t="n">
        <v>39.2</v>
      </c>
      <c r="Z30" s="289" t="s">
        <v>67</v>
      </c>
      <c r="AA30" s="146" t="n">
        <v>0</v>
      </c>
      <c r="AB30" s="152" t="s">
        <v>67</v>
      </c>
      <c r="AC30" s="284" t="n">
        <v>127.7</v>
      </c>
      <c r="AD30" s="289" t="s">
        <v>67</v>
      </c>
      <c r="AE30" s="146" t="n">
        <v>0</v>
      </c>
      <c r="AF30" s="152" t="s">
        <v>67</v>
      </c>
      <c r="AG30" s="284" t="n">
        <v>548</v>
      </c>
      <c r="AH30" s="152" t="s">
        <v>67</v>
      </c>
      <c r="AI30" s="152"/>
      <c r="AJ30" s="174" t="n">
        <v>14</v>
      </c>
    </row>
    <row r="31" customFormat="false" ht="12.75" hidden="false" customHeight="false" outlineLevel="0" collapsed="false">
      <c r="A31" s="172"/>
      <c r="B31" s="117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46"/>
      <c r="V31" s="152"/>
      <c r="W31" s="146"/>
      <c r="X31" s="152"/>
      <c r="Y31" s="146"/>
      <c r="Z31" s="28"/>
      <c r="AA31" s="146"/>
      <c r="AB31" s="152"/>
      <c r="AC31" s="146"/>
      <c r="AD31" s="28"/>
      <c r="AE31" s="152"/>
      <c r="AF31" s="152"/>
      <c r="AG31" s="152"/>
      <c r="AH31" s="28"/>
      <c r="AI31" s="28"/>
      <c r="AJ31" s="172"/>
    </row>
    <row r="32" customFormat="false" ht="12.75" hidden="false" customHeight="false" outlineLevel="0" collapsed="false">
      <c r="A32" s="172"/>
      <c r="B32" s="117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28"/>
      <c r="AA32" s="152"/>
      <c r="AB32" s="152"/>
      <c r="AC32" s="152"/>
      <c r="AD32" s="28"/>
      <c r="AE32" s="152"/>
      <c r="AF32" s="152"/>
      <c r="AG32" s="152"/>
      <c r="AH32" s="28"/>
      <c r="AI32" s="28"/>
      <c r="AJ32" s="172"/>
    </row>
    <row r="33" customFormat="false" ht="12.75" hidden="false" customHeight="false" outlineLevel="0" collapsed="false">
      <c r="A33" s="172"/>
      <c r="B33" s="117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28"/>
      <c r="AA33" s="148"/>
      <c r="AB33" s="148"/>
      <c r="AC33" s="148"/>
      <c r="AD33" s="28"/>
      <c r="AE33" s="148"/>
      <c r="AF33" s="148"/>
      <c r="AG33" s="148"/>
      <c r="AH33" s="28"/>
      <c r="AI33" s="28"/>
      <c r="AJ33" s="172"/>
    </row>
    <row r="34" customFormat="false" ht="12.75" hidden="false" customHeight="true" outlineLevel="0" collapsed="false">
      <c r="A34" s="117"/>
      <c r="B34" s="117"/>
      <c r="C34" s="117" t="s">
        <v>400</v>
      </c>
      <c r="D34" s="117"/>
      <c r="E34" s="117"/>
      <c r="F34" s="117"/>
      <c r="G34" s="117"/>
      <c r="H34" s="117"/>
      <c r="I34" s="117"/>
      <c r="J34" s="117"/>
      <c r="K34" s="201"/>
      <c r="L34" s="201"/>
      <c r="M34" s="201"/>
      <c r="N34" s="201"/>
      <c r="O34" s="201"/>
      <c r="P34" s="201"/>
      <c r="Q34" s="201"/>
      <c r="R34" s="201"/>
      <c r="S34" s="117" t="s">
        <v>400</v>
      </c>
      <c r="T34" s="117"/>
      <c r="U34" s="117"/>
      <c r="V34" s="116"/>
      <c r="W34" s="117"/>
      <c r="X34" s="117"/>
      <c r="Y34" s="117"/>
      <c r="Z34" s="28"/>
      <c r="AA34" s="117"/>
      <c r="AB34" s="117"/>
      <c r="AC34" s="117"/>
      <c r="AD34" s="28"/>
      <c r="AE34" s="117"/>
      <c r="AF34" s="117"/>
      <c r="AG34" s="117"/>
      <c r="AH34" s="28"/>
      <c r="AI34" s="28"/>
      <c r="AJ34" s="117"/>
    </row>
    <row r="35" customFormat="false" ht="12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7"/>
      <c r="X35" s="117"/>
      <c r="Y35" s="117"/>
      <c r="Z35" s="28"/>
      <c r="AA35" s="117"/>
      <c r="AB35" s="117"/>
      <c r="AC35" s="117"/>
      <c r="AD35" s="28"/>
      <c r="AE35" s="117"/>
      <c r="AF35" s="117"/>
      <c r="AG35" s="117"/>
      <c r="AH35" s="28"/>
      <c r="AI35" s="28"/>
      <c r="AJ35" s="117"/>
    </row>
    <row r="36" customFormat="false" ht="12.75" hidden="false" customHeight="false" outlineLevel="0" collapsed="false">
      <c r="A36" s="172" t="n">
        <v>15</v>
      </c>
      <c r="B36" s="169" t="s">
        <v>308</v>
      </c>
      <c r="C36" s="284" t="n">
        <v>15.9</v>
      </c>
      <c r="D36" s="284" t="s">
        <v>67</v>
      </c>
      <c r="E36" s="284" t="n">
        <v>2242.7</v>
      </c>
      <c r="F36" s="152" t="s">
        <v>67</v>
      </c>
      <c r="G36" s="146" t="n">
        <v>2</v>
      </c>
      <c r="H36" s="152" t="s">
        <v>69</v>
      </c>
      <c r="I36" s="146" t="n">
        <v>26.5</v>
      </c>
      <c r="J36" s="152" t="s">
        <v>69</v>
      </c>
      <c r="K36" s="146" t="n">
        <v>3.1</v>
      </c>
      <c r="L36" s="152" t="s">
        <v>69</v>
      </c>
      <c r="M36" s="146" t="n">
        <v>94.6</v>
      </c>
      <c r="N36" s="152" t="s">
        <v>69</v>
      </c>
      <c r="O36" s="146" t="n">
        <v>2.8</v>
      </c>
      <c r="P36" s="152" t="s">
        <v>67</v>
      </c>
      <c r="Q36" s="146" t="n">
        <v>186.2</v>
      </c>
      <c r="R36" s="152" t="s">
        <v>69</v>
      </c>
      <c r="S36" s="146" t="n">
        <v>3.5</v>
      </c>
      <c r="T36" s="152" t="s">
        <v>67</v>
      </c>
      <c r="U36" s="146" t="n">
        <v>442.5</v>
      </c>
      <c r="V36" s="290" t="s">
        <v>67</v>
      </c>
      <c r="W36" s="146" t="n">
        <v>3.3</v>
      </c>
      <c r="X36" s="152" t="s">
        <v>67</v>
      </c>
      <c r="Y36" s="146" t="n">
        <v>692.2</v>
      </c>
      <c r="Z36" s="28" t="s">
        <v>67</v>
      </c>
      <c r="AA36" s="146" t="n">
        <v>1</v>
      </c>
      <c r="AB36" s="152" t="s">
        <v>67</v>
      </c>
      <c r="AC36" s="146" t="n">
        <v>421.2</v>
      </c>
      <c r="AD36" s="28" t="s">
        <v>67</v>
      </c>
      <c r="AE36" s="146" t="n">
        <v>0.2</v>
      </c>
      <c r="AF36" s="152" t="s">
        <v>67</v>
      </c>
      <c r="AG36" s="146" t="n">
        <v>379.5</v>
      </c>
      <c r="AH36" s="28" t="s">
        <v>67</v>
      </c>
      <c r="AI36" s="28"/>
      <c r="AJ36" s="174" t="n">
        <v>15</v>
      </c>
    </row>
    <row r="37" customFormat="false" ht="12.75" hidden="false" customHeight="false" outlineLevel="0" collapsed="false">
      <c r="A37" s="172" t="s">
        <v>103</v>
      </c>
      <c r="B37" s="169"/>
      <c r="C37" s="284"/>
      <c r="D37" s="284"/>
      <c r="E37" s="284"/>
      <c r="F37" s="152"/>
      <c r="G37" s="146"/>
      <c r="H37" s="152"/>
      <c r="I37" s="146"/>
      <c r="J37" s="152"/>
      <c r="K37" s="146"/>
      <c r="L37" s="152"/>
      <c r="M37" s="146"/>
      <c r="N37" s="152"/>
      <c r="O37" s="146"/>
      <c r="P37" s="152"/>
      <c r="Q37" s="146"/>
      <c r="R37" s="152"/>
      <c r="S37" s="146"/>
      <c r="T37" s="152"/>
      <c r="U37" s="146"/>
      <c r="V37" s="152"/>
      <c r="W37" s="146"/>
      <c r="X37" s="143"/>
      <c r="Y37" s="146"/>
      <c r="Z37" s="28"/>
      <c r="AA37" s="146"/>
      <c r="AB37" s="143"/>
      <c r="AC37" s="146"/>
      <c r="AD37" s="28"/>
      <c r="AE37" s="146"/>
      <c r="AF37" s="143"/>
      <c r="AG37" s="146"/>
      <c r="AH37" s="28"/>
      <c r="AI37" s="28"/>
      <c r="AJ37" s="174" t="s">
        <v>103</v>
      </c>
    </row>
    <row r="38" customFormat="false" ht="12.75" hidden="false" customHeight="false" outlineLevel="0" collapsed="false">
      <c r="A38" s="172" t="n">
        <v>16</v>
      </c>
      <c r="B38" s="169" t="s">
        <v>309</v>
      </c>
      <c r="C38" s="284" t="n">
        <v>2.2</v>
      </c>
      <c r="D38" s="284" t="s">
        <v>67</v>
      </c>
      <c r="E38" s="284" t="n">
        <v>233.9</v>
      </c>
      <c r="F38" s="152" t="s">
        <v>67</v>
      </c>
      <c r="G38" s="146" t="n">
        <v>0.3</v>
      </c>
      <c r="H38" s="152" t="s">
        <v>71</v>
      </c>
      <c r="I38" s="146" t="n">
        <v>5</v>
      </c>
      <c r="J38" s="152" t="s">
        <v>71</v>
      </c>
      <c r="K38" s="146" t="n">
        <v>0.5</v>
      </c>
      <c r="L38" s="152" t="s">
        <v>69</v>
      </c>
      <c r="M38" s="146" t="n">
        <v>18.5</v>
      </c>
      <c r="N38" s="152" t="s">
        <v>71</v>
      </c>
      <c r="O38" s="146" t="n">
        <v>0.4</v>
      </c>
      <c r="P38" s="152" t="s">
        <v>69</v>
      </c>
      <c r="Q38" s="146" t="n">
        <v>32.9</v>
      </c>
      <c r="R38" s="152" t="s">
        <v>69</v>
      </c>
      <c r="S38" s="146" t="n">
        <v>0.5</v>
      </c>
      <c r="T38" s="152" t="s">
        <v>69</v>
      </c>
      <c r="U38" s="146" t="n">
        <v>66.8</v>
      </c>
      <c r="V38" s="290" t="s">
        <v>69</v>
      </c>
      <c r="W38" s="146" t="n">
        <v>0.4</v>
      </c>
      <c r="X38" s="152" t="s">
        <v>69</v>
      </c>
      <c r="Y38" s="146" t="n">
        <v>86.1</v>
      </c>
      <c r="Z38" s="28" t="s">
        <v>69</v>
      </c>
      <c r="AA38" s="146" t="n">
        <v>0.1</v>
      </c>
      <c r="AB38" s="152" t="s">
        <v>71</v>
      </c>
      <c r="AC38" s="146" t="n">
        <v>24.5</v>
      </c>
      <c r="AD38" s="28" t="s">
        <v>71</v>
      </c>
      <c r="AE38" s="286" t="s">
        <v>312</v>
      </c>
      <c r="AF38" s="152" t="s">
        <v>67</v>
      </c>
      <c r="AG38" s="286" t="s">
        <v>312</v>
      </c>
      <c r="AH38" s="28" t="s">
        <v>67</v>
      </c>
      <c r="AI38" s="28"/>
      <c r="AJ38" s="174" t="n">
        <v>16</v>
      </c>
    </row>
    <row r="39" customFormat="false" ht="12.75" hidden="false" customHeight="false" outlineLevel="0" collapsed="false">
      <c r="A39" s="172" t="n">
        <v>17</v>
      </c>
      <c r="B39" s="169" t="s">
        <v>310</v>
      </c>
      <c r="C39" s="284" t="n">
        <v>4.4</v>
      </c>
      <c r="D39" s="284" t="s">
        <v>67</v>
      </c>
      <c r="E39" s="284" t="n">
        <v>320.1</v>
      </c>
      <c r="F39" s="152" t="s">
        <v>67</v>
      </c>
      <c r="G39" s="146" t="n">
        <v>0.8</v>
      </c>
      <c r="H39" s="152" t="s">
        <v>71</v>
      </c>
      <c r="I39" s="146" t="n">
        <v>10.1</v>
      </c>
      <c r="J39" s="152" t="s">
        <v>71</v>
      </c>
      <c r="K39" s="146" t="n">
        <v>1.2</v>
      </c>
      <c r="L39" s="152" t="s">
        <v>69</v>
      </c>
      <c r="M39" s="146" t="n">
        <v>36.4</v>
      </c>
      <c r="N39" s="152" t="s">
        <v>69</v>
      </c>
      <c r="O39" s="146" t="n">
        <v>1</v>
      </c>
      <c r="P39" s="152" t="s">
        <v>69</v>
      </c>
      <c r="Q39" s="146" t="n">
        <v>69.1</v>
      </c>
      <c r="R39" s="152" t="s">
        <v>69</v>
      </c>
      <c r="S39" s="146" t="n">
        <v>0.9</v>
      </c>
      <c r="T39" s="152" t="s">
        <v>69</v>
      </c>
      <c r="U39" s="146" t="n">
        <v>100.9</v>
      </c>
      <c r="V39" s="290" t="s">
        <v>69</v>
      </c>
      <c r="W39" s="146" t="n">
        <v>0.5</v>
      </c>
      <c r="X39" s="152" t="s">
        <v>69</v>
      </c>
      <c r="Y39" s="146" t="n">
        <v>85.4</v>
      </c>
      <c r="Z39" s="28" t="s">
        <v>69</v>
      </c>
      <c r="AA39" s="287" t="s">
        <v>84</v>
      </c>
      <c r="AB39" s="152" t="s">
        <v>73</v>
      </c>
      <c r="AC39" s="287" t="s">
        <v>84</v>
      </c>
      <c r="AD39" s="28" t="s">
        <v>71</v>
      </c>
      <c r="AE39" s="287" t="s">
        <v>84</v>
      </c>
      <c r="AF39" s="152" t="s">
        <v>67</v>
      </c>
      <c r="AG39" s="287" t="s">
        <v>84</v>
      </c>
      <c r="AH39" s="28" t="s">
        <v>67</v>
      </c>
      <c r="AI39" s="28"/>
      <c r="AJ39" s="174" t="n">
        <v>17</v>
      </c>
    </row>
    <row r="40" customFormat="false" ht="12.75" hidden="false" customHeight="false" outlineLevel="0" collapsed="false">
      <c r="A40" s="172" t="n">
        <v>18</v>
      </c>
      <c r="B40" s="169" t="s">
        <v>313</v>
      </c>
      <c r="C40" s="284" t="n">
        <v>0.1</v>
      </c>
      <c r="D40" s="284" t="s">
        <v>67</v>
      </c>
      <c r="E40" s="284" t="n">
        <v>98.6</v>
      </c>
      <c r="F40" s="152" t="s">
        <v>67</v>
      </c>
      <c r="G40" s="146" t="n">
        <v>0</v>
      </c>
      <c r="H40" s="152" t="s">
        <v>67</v>
      </c>
      <c r="I40" s="146" t="n">
        <v>0.2</v>
      </c>
      <c r="J40" s="152" t="s">
        <v>67</v>
      </c>
      <c r="K40" s="146" t="n">
        <v>0</v>
      </c>
      <c r="L40" s="152" t="s">
        <v>67</v>
      </c>
      <c r="M40" s="146" t="n">
        <v>0.3</v>
      </c>
      <c r="N40" s="152" t="s">
        <v>67</v>
      </c>
      <c r="O40" s="146" t="n">
        <v>0</v>
      </c>
      <c r="P40" s="152" t="s">
        <v>67</v>
      </c>
      <c r="Q40" s="146" t="n">
        <v>0.4</v>
      </c>
      <c r="R40" s="152" t="s">
        <v>67</v>
      </c>
      <c r="S40" s="146" t="n">
        <v>0</v>
      </c>
      <c r="T40" s="152" t="s">
        <v>67</v>
      </c>
      <c r="U40" s="146" t="n">
        <v>1.4</v>
      </c>
      <c r="V40" s="290" t="s">
        <v>67</v>
      </c>
      <c r="W40" s="146" t="n">
        <v>0</v>
      </c>
      <c r="X40" s="152" t="s">
        <v>67</v>
      </c>
      <c r="Y40" s="146" t="n">
        <v>7.7</v>
      </c>
      <c r="Z40" s="289" t="s">
        <v>67</v>
      </c>
      <c r="AA40" s="146" t="n">
        <v>0</v>
      </c>
      <c r="AB40" s="152" t="s">
        <v>67</v>
      </c>
      <c r="AC40" s="146" t="n">
        <v>24.5</v>
      </c>
      <c r="AD40" s="289" t="s">
        <v>67</v>
      </c>
      <c r="AE40" s="146" t="n">
        <v>0</v>
      </c>
      <c r="AF40" s="152" t="s">
        <v>67</v>
      </c>
      <c r="AG40" s="146" t="n">
        <v>64.1</v>
      </c>
      <c r="AH40" s="28" t="s">
        <v>67</v>
      </c>
      <c r="AI40" s="28"/>
      <c r="AJ40" s="174" t="n">
        <v>18</v>
      </c>
    </row>
    <row r="41" customFormat="false" ht="12.75" hidden="false" customHeight="false" outlineLevel="0" collapsed="false">
      <c r="A41" s="172" t="n">
        <v>19</v>
      </c>
      <c r="B41" s="169" t="s">
        <v>316</v>
      </c>
      <c r="C41" s="284" t="n">
        <v>0.8</v>
      </c>
      <c r="D41" s="284" t="s">
        <v>69</v>
      </c>
      <c r="E41" s="284" t="n">
        <v>54.4</v>
      </c>
      <c r="F41" s="152" t="s">
        <v>67</v>
      </c>
      <c r="G41" s="146" t="n">
        <v>0.2</v>
      </c>
      <c r="H41" s="152" t="s">
        <v>71</v>
      </c>
      <c r="I41" s="146" t="n">
        <v>2.7</v>
      </c>
      <c r="J41" s="152" t="s">
        <v>71</v>
      </c>
      <c r="K41" s="146" t="n">
        <v>0.2</v>
      </c>
      <c r="L41" s="152" t="s">
        <v>71</v>
      </c>
      <c r="M41" s="146" t="n">
        <v>5.8</v>
      </c>
      <c r="N41" s="152" t="s">
        <v>71</v>
      </c>
      <c r="O41" s="146" t="n">
        <v>0.1</v>
      </c>
      <c r="P41" s="152" t="s">
        <v>69</v>
      </c>
      <c r="Q41" s="146" t="n">
        <v>7.6</v>
      </c>
      <c r="R41" s="152" t="s">
        <v>71</v>
      </c>
      <c r="S41" s="287" t="s">
        <v>84</v>
      </c>
      <c r="T41" s="152" t="s">
        <v>69</v>
      </c>
      <c r="U41" s="287" t="s">
        <v>84</v>
      </c>
      <c r="V41" s="290" t="s">
        <v>69</v>
      </c>
      <c r="W41" s="287" t="s">
        <v>84</v>
      </c>
      <c r="X41" s="152" t="s">
        <v>67</v>
      </c>
      <c r="Y41" s="287" t="s">
        <v>84</v>
      </c>
      <c r="Z41" s="289" t="s">
        <v>67</v>
      </c>
      <c r="AA41" s="287" t="s">
        <v>84</v>
      </c>
      <c r="AB41" s="152" t="s">
        <v>67</v>
      </c>
      <c r="AC41" s="287" t="s">
        <v>84</v>
      </c>
      <c r="AD41" s="289" t="s">
        <v>67</v>
      </c>
      <c r="AE41" s="291" t="s">
        <v>84</v>
      </c>
      <c r="AF41" s="152" t="s">
        <v>67</v>
      </c>
      <c r="AG41" s="291" t="s">
        <v>84</v>
      </c>
      <c r="AH41" s="28" t="s">
        <v>67</v>
      </c>
      <c r="AI41" s="28"/>
      <c r="AJ41" s="174" t="n">
        <v>19</v>
      </c>
    </row>
    <row r="42" customFormat="false" ht="12.75" hidden="false" customHeight="false" outlineLevel="0" collapsed="false">
      <c r="A42" s="172" t="n">
        <v>20</v>
      </c>
      <c r="B42" s="169" t="s">
        <v>317</v>
      </c>
      <c r="C42" s="284" t="n">
        <v>0.1</v>
      </c>
      <c r="D42" s="284" t="s">
        <v>67</v>
      </c>
      <c r="E42" s="284" t="n">
        <v>78.9</v>
      </c>
      <c r="F42" s="152" t="s">
        <v>67</v>
      </c>
      <c r="G42" s="146" t="n">
        <v>0</v>
      </c>
      <c r="H42" s="152" t="s">
        <v>67</v>
      </c>
      <c r="I42" s="146" t="n">
        <v>0</v>
      </c>
      <c r="J42" s="152" t="s">
        <v>67</v>
      </c>
      <c r="K42" s="146" t="n">
        <v>0</v>
      </c>
      <c r="L42" s="152" t="s">
        <v>67</v>
      </c>
      <c r="M42" s="146" t="n">
        <v>0.2</v>
      </c>
      <c r="N42" s="152" t="s">
        <v>67</v>
      </c>
      <c r="O42" s="146" t="n">
        <v>0</v>
      </c>
      <c r="P42" s="152" t="s">
        <v>67</v>
      </c>
      <c r="Q42" s="146" t="n">
        <v>0.4</v>
      </c>
      <c r="R42" s="152" t="s">
        <v>67</v>
      </c>
      <c r="S42" s="146" t="n">
        <v>0</v>
      </c>
      <c r="T42" s="152" t="s">
        <v>67</v>
      </c>
      <c r="U42" s="146" t="n">
        <v>1.5</v>
      </c>
      <c r="V42" s="290" t="s">
        <v>67</v>
      </c>
      <c r="W42" s="146" t="n">
        <v>0</v>
      </c>
      <c r="X42" s="152" t="s">
        <v>67</v>
      </c>
      <c r="Y42" s="146" t="n">
        <v>8.6</v>
      </c>
      <c r="Z42" s="289" t="s">
        <v>67</v>
      </c>
      <c r="AA42" s="146" t="n">
        <v>0</v>
      </c>
      <c r="AB42" s="152" t="s">
        <v>67</v>
      </c>
      <c r="AC42" s="146" t="n">
        <v>20</v>
      </c>
      <c r="AD42" s="289" t="s">
        <v>67</v>
      </c>
      <c r="AE42" s="146" t="n">
        <v>0</v>
      </c>
      <c r="AF42" s="152" t="s">
        <v>67</v>
      </c>
      <c r="AG42" s="146" t="n">
        <v>48.2</v>
      </c>
      <c r="AH42" s="28" t="s">
        <v>67</v>
      </c>
      <c r="AI42" s="28"/>
      <c r="AJ42" s="174" t="n">
        <v>20</v>
      </c>
    </row>
    <row r="43" customFormat="false" ht="12.75" hidden="false" customHeight="false" outlineLevel="0" collapsed="false">
      <c r="A43" s="172" t="n">
        <v>21</v>
      </c>
      <c r="B43" s="169" t="s">
        <v>318</v>
      </c>
      <c r="C43" s="284" t="n">
        <v>3.6</v>
      </c>
      <c r="D43" s="284" t="s">
        <v>67</v>
      </c>
      <c r="E43" s="284" t="n">
        <v>574.6</v>
      </c>
      <c r="F43" s="152" t="s">
        <v>67</v>
      </c>
      <c r="G43" s="146" t="n">
        <v>0.3</v>
      </c>
      <c r="H43" s="152" t="s">
        <v>71</v>
      </c>
      <c r="I43" s="146" t="n">
        <v>3.1</v>
      </c>
      <c r="J43" s="152" t="s">
        <v>71</v>
      </c>
      <c r="K43" s="146" t="n">
        <v>0.5</v>
      </c>
      <c r="L43" s="152" t="s">
        <v>71</v>
      </c>
      <c r="M43" s="146" t="n">
        <v>12.2</v>
      </c>
      <c r="N43" s="152" t="s">
        <v>71</v>
      </c>
      <c r="O43" s="146" t="n">
        <v>0.5</v>
      </c>
      <c r="P43" s="152" t="s">
        <v>69</v>
      </c>
      <c r="Q43" s="146" t="n">
        <v>33.5</v>
      </c>
      <c r="R43" s="152" t="s">
        <v>69</v>
      </c>
      <c r="S43" s="146" t="n">
        <v>0.9</v>
      </c>
      <c r="T43" s="152" t="s">
        <v>69</v>
      </c>
      <c r="U43" s="146" t="n">
        <v>112.2</v>
      </c>
      <c r="V43" s="290" t="s">
        <v>71</v>
      </c>
      <c r="W43" s="146" t="n">
        <v>1</v>
      </c>
      <c r="X43" s="152" t="s">
        <v>69</v>
      </c>
      <c r="Y43" s="146" t="n">
        <v>214.5</v>
      </c>
      <c r="Z43" s="289" t="s">
        <v>69</v>
      </c>
      <c r="AA43" s="146" t="n">
        <v>0.4</v>
      </c>
      <c r="AB43" s="152" t="s">
        <v>69</v>
      </c>
      <c r="AC43" s="146" t="n">
        <v>152.9</v>
      </c>
      <c r="AD43" s="289" t="s">
        <v>69</v>
      </c>
      <c r="AE43" s="146" t="n">
        <v>0.1</v>
      </c>
      <c r="AF43" s="152" t="s">
        <v>71</v>
      </c>
      <c r="AG43" s="146" t="n">
        <v>46.2</v>
      </c>
      <c r="AH43" s="28" t="s">
        <v>71</v>
      </c>
      <c r="AI43" s="28"/>
      <c r="AJ43" s="174" t="n">
        <v>21</v>
      </c>
    </row>
    <row r="44" customFormat="false" ht="12.75" hidden="false" customHeight="false" outlineLevel="0" collapsed="false">
      <c r="A44" s="172" t="n">
        <v>22</v>
      </c>
      <c r="B44" s="169" t="s">
        <v>319</v>
      </c>
      <c r="C44" s="284" t="n">
        <v>3.5</v>
      </c>
      <c r="D44" s="284" t="s">
        <v>67</v>
      </c>
      <c r="E44" s="284" t="n">
        <v>469.6</v>
      </c>
      <c r="F44" s="152" t="s">
        <v>67</v>
      </c>
      <c r="G44" s="146" t="n">
        <v>0.3</v>
      </c>
      <c r="H44" s="152" t="s">
        <v>71</v>
      </c>
      <c r="I44" s="284" t="n">
        <v>4.1</v>
      </c>
      <c r="J44" s="152" t="s">
        <v>71</v>
      </c>
      <c r="K44" s="146" t="n">
        <v>0.5</v>
      </c>
      <c r="L44" s="152" t="s">
        <v>69</v>
      </c>
      <c r="M44" s="146" t="n">
        <v>16</v>
      </c>
      <c r="N44" s="152" t="s">
        <v>71</v>
      </c>
      <c r="O44" s="146" t="n">
        <v>0.5</v>
      </c>
      <c r="P44" s="152" t="s">
        <v>69</v>
      </c>
      <c r="Q44" s="146" t="n">
        <v>33.7</v>
      </c>
      <c r="R44" s="152" t="s">
        <v>71</v>
      </c>
      <c r="S44" s="146" t="n">
        <v>0.9</v>
      </c>
      <c r="T44" s="152" t="s">
        <v>69</v>
      </c>
      <c r="U44" s="146" t="n">
        <v>122.8</v>
      </c>
      <c r="V44" s="290" t="s">
        <v>69</v>
      </c>
      <c r="W44" s="146" t="n">
        <v>1.1</v>
      </c>
      <c r="X44" s="152" t="s">
        <v>67</v>
      </c>
      <c r="Y44" s="146" t="n">
        <v>221.6</v>
      </c>
      <c r="Z44" s="289" t="s">
        <v>67</v>
      </c>
      <c r="AA44" s="146" t="n">
        <v>0.2</v>
      </c>
      <c r="AB44" s="152" t="s">
        <v>69</v>
      </c>
      <c r="AC44" s="146" t="n">
        <v>65.6</v>
      </c>
      <c r="AD44" s="289" t="s">
        <v>69</v>
      </c>
      <c r="AE44" s="146" t="n">
        <v>0</v>
      </c>
      <c r="AF44" s="152" t="s">
        <v>71</v>
      </c>
      <c r="AG44" s="146" t="n">
        <v>5.8</v>
      </c>
      <c r="AH44" s="28" t="s">
        <v>69</v>
      </c>
      <c r="AI44" s="28"/>
      <c r="AJ44" s="174" t="n">
        <v>22</v>
      </c>
    </row>
    <row r="45" customFormat="false" ht="12.75" hidden="false" customHeight="false" outlineLevel="0" collapsed="false">
      <c r="A45" s="172" t="n">
        <v>23</v>
      </c>
      <c r="B45" s="169" t="s">
        <v>320</v>
      </c>
      <c r="C45" s="284" t="n">
        <v>0.2</v>
      </c>
      <c r="D45" s="284" t="s">
        <v>67</v>
      </c>
      <c r="E45" s="284" t="n">
        <v>19.3</v>
      </c>
      <c r="F45" s="152" t="s">
        <v>69</v>
      </c>
      <c r="G45" s="146" t="s">
        <v>88</v>
      </c>
      <c r="H45" s="152" t="s">
        <v>75</v>
      </c>
      <c r="I45" s="146" t="s">
        <v>88</v>
      </c>
      <c r="J45" s="152" t="s">
        <v>75</v>
      </c>
      <c r="K45" s="146" t="n">
        <v>0.1</v>
      </c>
      <c r="L45" s="152" t="s">
        <v>71</v>
      </c>
      <c r="M45" s="146" t="n">
        <v>2.4</v>
      </c>
      <c r="N45" s="152" t="s">
        <v>73</v>
      </c>
      <c r="O45" s="146" t="n">
        <v>0</v>
      </c>
      <c r="P45" s="290" t="s">
        <v>71</v>
      </c>
      <c r="Q45" s="146" t="n">
        <v>2.2</v>
      </c>
      <c r="R45" s="152" t="s">
        <v>71</v>
      </c>
      <c r="S45" s="146" t="n">
        <v>0.1</v>
      </c>
      <c r="T45" s="152" t="s">
        <v>71</v>
      </c>
      <c r="U45" s="146" t="n">
        <v>5.9</v>
      </c>
      <c r="V45" s="290" t="s">
        <v>71</v>
      </c>
      <c r="W45" s="146" t="n">
        <v>0</v>
      </c>
      <c r="X45" s="152" t="s">
        <v>69</v>
      </c>
      <c r="Y45" s="146" t="n">
        <v>6.7</v>
      </c>
      <c r="Z45" s="289" t="s">
        <v>71</v>
      </c>
      <c r="AA45" s="146" t="s">
        <v>88</v>
      </c>
      <c r="AB45" s="152" t="s">
        <v>75</v>
      </c>
      <c r="AC45" s="146" t="n">
        <v>1.7</v>
      </c>
      <c r="AD45" s="146" t="s">
        <v>73</v>
      </c>
      <c r="AE45" s="286" t="s">
        <v>312</v>
      </c>
      <c r="AF45" s="152" t="s">
        <v>67</v>
      </c>
      <c r="AG45" s="286" t="s">
        <v>312</v>
      </c>
      <c r="AH45" s="28" t="s">
        <v>67</v>
      </c>
      <c r="AI45" s="28"/>
      <c r="AJ45" s="174" t="n">
        <v>23</v>
      </c>
    </row>
    <row r="46" customFormat="false" ht="12.75" hidden="false" customHeight="false" outlineLevel="0" collapsed="false">
      <c r="A46" s="172" t="n">
        <v>24</v>
      </c>
      <c r="B46" s="169" t="s">
        <v>321</v>
      </c>
      <c r="C46" s="284" t="n">
        <v>0</v>
      </c>
      <c r="D46" s="284" t="s">
        <v>67</v>
      </c>
      <c r="E46" s="284" t="n">
        <v>0.7</v>
      </c>
      <c r="F46" s="152" t="s">
        <v>67</v>
      </c>
      <c r="G46" s="146" t="n">
        <v>0</v>
      </c>
      <c r="H46" s="152" t="s">
        <v>67</v>
      </c>
      <c r="I46" s="146" t="n">
        <v>0.1</v>
      </c>
      <c r="J46" s="152" t="s">
        <v>67</v>
      </c>
      <c r="K46" s="146" t="n">
        <v>0</v>
      </c>
      <c r="L46" s="152" t="s">
        <v>67</v>
      </c>
      <c r="M46" s="146" t="n">
        <v>0</v>
      </c>
      <c r="N46" s="152" t="s">
        <v>67</v>
      </c>
      <c r="O46" s="146" t="n">
        <v>0</v>
      </c>
      <c r="P46" s="152" t="s">
        <v>67</v>
      </c>
      <c r="Q46" s="146" t="n">
        <v>0.2</v>
      </c>
      <c r="R46" s="152" t="s">
        <v>67</v>
      </c>
      <c r="S46" s="287" t="s">
        <v>84</v>
      </c>
      <c r="T46" s="152" t="s">
        <v>67</v>
      </c>
      <c r="U46" s="287" t="s">
        <v>84</v>
      </c>
      <c r="V46" s="290" t="s">
        <v>67</v>
      </c>
      <c r="W46" s="287" t="s">
        <v>84</v>
      </c>
      <c r="X46" s="152" t="s">
        <v>67</v>
      </c>
      <c r="Y46" s="287" t="s">
        <v>84</v>
      </c>
      <c r="Z46" s="289" t="s">
        <v>67</v>
      </c>
      <c r="AA46" s="286" t="s">
        <v>312</v>
      </c>
      <c r="AB46" s="152" t="s">
        <v>67</v>
      </c>
      <c r="AC46" s="286" t="s">
        <v>312</v>
      </c>
      <c r="AD46" s="289" t="s">
        <v>67</v>
      </c>
      <c r="AE46" s="286" t="s">
        <v>312</v>
      </c>
      <c r="AF46" s="152" t="s">
        <v>67</v>
      </c>
      <c r="AG46" s="286" t="s">
        <v>312</v>
      </c>
      <c r="AH46" s="28" t="s">
        <v>67</v>
      </c>
      <c r="AI46" s="28"/>
      <c r="AJ46" s="174" t="n">
        <v>24</v>
      </c>
    </row>
    <row r="47" customFormat="false" ht="12.75" hidden="false" customHeight="false" outlineLevel="0" collapsed="false">
      <c r="A47" s="172" t="n">
        <v>25</v>
      </c>
      <c r="B47" s="169" t="s">
        <v>322</v>
      </c>
      <c r="C47" s="284" t="n">
        <v>0.1</v>
      </c>
      <c r="D47" s="284" t="s">
        <v>67</v>
      </c>
      <c r="E47" s="284" t="n">
        <v>72</v>
      </c>
      <c r="F47" s="152" t="s">
        <v>67</v>
      </c>
      <c r="G47" s="146" t="n">
        <v>0</v>
      </c>
      <c r="H47" s="152" t="s">
        <v>67</v>
      </c>
      <c r="I47" s="146" t="n">
        <v>0.2</v>
      </c>
      <c r="J47" s="290" t="s">
        <v>67</v>
      </c>
      <c r="K47" s="146" t="n">
        <v>0</v>
      </c>
      <c r="L47" s="290" t="s">
        <v>67</v>
      </c>
      <c r="M47" s="146" t="n">
        <v>0.6</v>
      </c>
      <c r="N47" s="290" t="s">
        <v>67</v>
      </c>
      <c r="O47" s="146" t="n">
        <v>0</v>
      </c>
      <c r="P47" s="290" t="s">
        <v>67</v>
      </c>
      <c r="Q47" s="146" t="n">
        <v>0.4</v>
      </c>
      <c r="R47" s="152" t="s">
        <v>67</v>
      </c>
      <c r="S47" s="146" t="n">
        <v>0</v>
      </c>
      <c r="T47" s="152" t="s">
        <v>67</v>
      </c>
      <c r="U47" s="146" t="n">
        <v>1.5</v>
      </c>
      <c r="V47" s="290" t="s">
        <v>67</v>
      </c>
      <c r="W47" s="146" t="n">
        <v>0</v>
      </c>
      <c r="X47" s="152" t="s">
        <v>67</v>
      </c>
      <c r="Y47" s="146" t="n">
        <v>4.9</v>
      </c>
      <c r="Z47" s="289" t="s">
        <v>67</v>
      </c>
      <c r="AA47" s="146" t="n">
        <v>0</v>
      </c>
      <c r="AB47" s="152" t="s">
        <v>67</v>
      </c>
      <c r="AC47" s="146" t="n">
        <v>16.1</v>
      </c>
      <c r="AD47" s="289" t="s">
        <v>67</v>
      </c>
      <c r="AE47" s="146" t="n">
        <v>0</v>
      </c>
      <c r="AF47" s="152" t="s">
        <v>67</v>
      </c>
      <c r="AG47" s="146" t="n">
        <v>48.3</v>
      </c>
      <c r="AH47" s="28" t="s">
        <v>67</v>
      </c>
      <c r="AI47" s="28"/>
      <c r="AJ47" s="174" t="n">
        <v>25</v>
      </c>
    </row>
    <row r="48" customFormat="false" ht="12.75" hidden="false" customHeight="false" outlineLevel="0" collapsed="false">
      <c r="A48" s="172" t="n">
        <v>26</v>
      </c>
      <c r="B48" s="117" t="s">
        <v>323</v>
      </c>
      <c r="C48" s="284" t="n">
        <v>0.2</v>
      </c>
      <c r="D48" s="284" t="s">
        <v>67</v>
      </c>
      <c r="E48" s="284" t="n">
        <v>118.5</v>
      </c>
      <c r="F48" s="152" t="s">
        <v>67</v>
      </c>
      <c r="G48" s="146" t="n">
        <v>0</v>
      </c>
      <c r="H48" s="152" t="s">
        <v>67</v>
      </c>
      <c r="I48" s="146" t="n">
        <v>0.1</v>
      </c>
      <c r="J48" s="290" t="s">
        <v>67</v>
      </c>
      <c r="K48" s="146" t="n">
        <v>0</v>
      </c>
      <c r="L48" s="152" t="s">
        <v>67</v>
      </c>
      <c r="M48" s="146" t="n">
        <v>0.3</v>
      </c>
      <c r="N48" s="152" t="s">
        <v>67</v>
      </c>
      <c r="O48" s="146" t="n">
        <v>0</v>
      </c>
      <c r="P48" s="152" t="s">
        <v>67</v>
      </c>
      <c r="Q48" s="146" t="n">
        <v>0.5</v>
      </c>
      <c r="R48" s="152" t="s">
        <v>67</v>
      </c>
      <c r="S48" s="146" t="n">
        <v>0</v>
      </c>
      <c r="T48" s="152" t="s">
        <v>67</v>
      </c>
      <c r="U48" s="146" t="n">
        <v>2.3</v>
      </c>
      <c r="V48" s="290" t="s">
        <v>67</v>
      </c>
      <c r="W48" s="146" t="n">
        <v>0</v>
      </c>
      <c r="X48" s="152" t="s">
        <v>67</v>
      </c>
      <c r="Y48" s="146" t="n">
        <v>6.4</v>
      </c>
      <c r="Z48" s="289" t="s">
        <v>67</v>
      </c>
      <c r="AA48" s="146" t="n">
        <v>0</v>
      </c>
      <c r="AB48" s="152" t="s">
        <v>67</v>
      </c>
      <c r="AC48" s="146" t="n">
        <v>33.1</v>
      </c>
      <c r="AD48" s="289" t="s">
        <v>67</v>
      </c>
      <c r="AE48" s="146" t="n">
        <v>0</v>
      </c>
      <c r="AF48" s="152" t="s">
        <v>67</v>
      </c>
      <c r="AG48" s="146" t="n">
        <v>75.8</v>
      </c>
      <c r="AH48" s="289" t="s">
        <v>67</v>
      </c>
      <c r="AI48" s="289"/>
      <c r="AJ48" s="174" t="n">
        <v>26</v>
      </c>
    </row>
    <row r="49" customFormat="false" ht="12.75" hidden="false" customHeight="false" outlineLevel="0" collapsed="false">
      <c r="A49" s="172" t="n">
        <v>27</v>
      </c>
      <c r="B49" s="117" t="s">
        <v>324</v>
      </c>
      <c r="C49" s="284" t="n">
        <v>0.6</v>
      </c>
      <c r="D49" s="284" t="s">
        <v>67</v>
      </c>
      <c r="E49" s="284" t="n">
        <v>112.2</v>
      </c>
      <c r="F49" s="152" t="s">
        <v>67</v>
      </c>
      <c r="G49" s="146" t="n">
        <v>0</v>
      </c>
      <c r="H49" s="290" t="s">
        <v>73</v>
      </c>
      <c r="I49" s="146" t="s">
        <v>88</v>
      </c>
      <c r="J49" s="290" t="s">
        <v>75</v>
      </c>
      <c r="K49" s="146" t="n">
        <v>0.1</v>
      </c>
      <c r="L49" s="152" t="s">
        <v>71</v>
      </c>
      <c r="M49" s="146" t="n">
        <v>1.5</v>
      </c>
      <c r="N49" s="152" t="s">
        <v>71</v>
      </c>
      <c r="O49" s="146" t="n">
        <v>0.1</v>
      </c>
      <c r="P49" s="152" t="s">
        <v>71</v>
      </c>
      <c r="Q49" s="146" t="n">
        <v>4.6</v>
      </c>
      <c r="R49" s="152" t="s">
        <v>71</v>
      </c>
      <c r="S49" s="146" t="n">
        <v>0.1</v>
      </c>
      <c r="T49" s="152" t="s">
        <v>71</v>
      </c>
      <c r="U49" s="146" t="n">
        <v>13.5</v>
      </c>
      <c r="V49" s="290" t="s">
        <v>71</v>
      </c>
      <c r="W49" s="146" t="n">
        <v>0.2</v>
      </c>
      <c r="X49" s="152" t="s">
        <v>69</v>
      </c>
      <c r="Y49" s="146" t="n">
        <v>31</v>
      </c>
      <c r="Z49" s="289" t="s">
        <v>69</v>
      </c>
      <c r="AA49" s="146" t="n">
        <v>0.1</v>
      </c>
      <c r="AB49" s="152" t="s">
        <v>69</v>
      </c>
      <c r="AC49" s="146" t="n">
        <v>41.8</v>
      </c>
      <c r="AD49" s="289" t="s">
        <v>69</v>
      </c>
      <c r="AE49" s="146" t="n">
        <v>0</v>
      </c>
      <c r="AF49" s="152" t="s">
        <v>67</v>
      </c>
      <c r="AG49" s="146" t="n">
        <v>19.3</v>
      </c>
      <c r="AH49" s="289" t="s">
        <v>67</v>
      </c>
      <c r="AI49" s="289"/>
      <c r="AJ49" s="174" t="n">
        <v>27</v>
      </c>
    </row>
    <row r="50" customFormat="false" ht="12.75" hidden="false" customHeight="false" outlineLevel="0" collapsed="false">
      <c r="A50" s="172" t="n">
        <v>28</v>
      </c>
      <c r="B50" s="117" t="s">
        <v>325</v>
      </c>
      <c r="C50" s="284" t="n">
        <v>0.1</v>
      </c>
      <c r="D50" s="284" t="s">
        <v>67</v>
      </c>
      <c r="E50" s="284" t="n">
        <v>89.9</v>
      </c>
      <c r="F50" s="152" t="s">
        <v>67</v>
      </c>
      <c r="G50" s="146" t="n">
        <v>0</v>
      </c>
      <c r="H50" s="152" t="s">
        <v>67</v>
      </c>
      <c r="I50" s="146" t="n">
        <v>0.1</v>
      </c>
      <c r="J50" s="152" t="s">
        <v>67</v>
      </c>
      <c r="K50" s="146" t="n">
        <v>0</v>
      </c>
      <c r="L50" s="152" t="s">
        <v>67</v>
      </c>
      <c r="M50" s="146" t="n">
        <v>0.4</v>
      </c>
      <c r="N50" s="152" t="s">
        <v>67</v>
      </c>
      <c r="O50" s="146" t="n">
        <v>0</v>
      </c>
      <c r="P50" s="152" t="s">
        <v>67</v>
      </c>
      <c r="Q50" s="146" t="n">
        <v>0.5</v>
      </c>
      <c r="R50" s="152" t="s">
        <v>67</v>
      </c>
      <c r="S50" s="146" t="n">
        <v>0</v>
      </c>
      <c r="T50" s="152" t="s">
        <v>67</v>
      </c>
      <c r="U50" s="146" t="n">
        <v>2</v>
      </c>
      <c r="V50" s="290" t="s">
        <v>67</v>
      </c>
      <c r="W50" s="146" t="n">
        <v>0</v>
      </c>
      <c r="X50" s="152" t="s">
        <v>67</v>
      </c>
      <c r="Y50" s="146" t="n">
        <v>3.2</v>
      </c>
      <c r="Z50" s="289" t="s">
        <v>67</v>
      </c>
      <c r="AA50" s="146" t="n">
        <v>0</v>
      </c>
      <c r="AB50" s="152" t="s">
        <v>67</v>
      </c>
      <c r="AC50" s="146" t="n">
        <v>13.1</v>
      </c>
      <c r="AD50" s="289" t="s">
        <v>67</v>
      </c>
      <c r="AE50" s="146" t="n">
        <v>0</v>
      </c>
      <c r="AF50" s="152" t="s">
        <v>67</v>
      </c>
      <c r="AG50" s="146" t="n">
        <v>70.6</v>
      </c>
      <c r="AH50" s="289" t="s">
        <v>67</v>
      </c>
      <c r="AI50" s="289"/>
      <c r="AJ50" s="174" t="n">
        <v>28</v>
      </c>
    </row>
    <row r="51" customFormat="false" ht="12.75" hidden="false" customHeight="false" outlineLevel="0" collapsed="false"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146"/>
      <c r="AB51" s="28"/>
      <c r="AC51" s="146"/>
      <c r="AD51" s="28"/>
      <c r="AE51" s="146"/>
      <c r="AF51" s="28"/>
      <c r="AG51" s="146"/>
    </row>
    <row r="54" customFormat="false" ht="12.75" hidden="false" customHeight="false" outlineLevel="0" collapsed="false">
      <c r="C54" s="84" t="s">
        <v>134</v>
      </c>
      <c r="S54" s="84" t="s">
        <v>134</v>
      </c>
    </row>
    <row r="56" customFormat="false" ht="12.75" hidden="false" customHeight="false" outlineLevel="0" collapsed="false">
      <c r="A56" s="172" t="n">
        <v>29</v>
      </c>
      <c r="B56" s="169" t="s">
        <v>308</v>
      </c>
      <c r="C56" s="145" t="n">
        <v>17</v>
      </c>
      <c r="D56" s="146" t="s">
        <v>67</v>
      </c>
      <c r="E56" s="284" t="n">
        <v>7391.4</v>
      </c>
      <c r="F56" s="152" t="s">
        <v>67</v>
      </c>
      <c r="G56" s="146" t="n">
        <v>1.9</v>
      </c>
      <c r="H56" s="152" t="s">
        <v>69</v>
      </c>
      <c r="I56" s="146" t="n">
        <v>58.9</v>
      </c>
      <c r="J56" s="152" t="s">
        <v>69</v>
      </c>
      <c r="K56" s="146" t="n">
        <v>3.1</v>
      </c>
      <c r="L56" s="152" t="s">
        <v>69</v>
      </c>
      <c r="M56" s="146" t="n">
        <v>228.6</v>
      </c>
      <c r="N56" s="152" t="s">
        <v>69</v>
      </c>
      <c r="O56" s="146" t="n">
        <v>2.9</v>
      </c>
      <c r="P56" s="152" t="s">
        <v>67</v>
      </c>
      <c r="Q56" s="146" t="n">
        <v>505.6</v>
      </c>
      <c r="R56" s="152" t="s">
        <v>69</v>
      </c>
      <c r="S56" s="146" t="n">
        <v>3.8</v>
      </c>
      <c r="T56" s="152" t="s">
        <v>67</v>
      </c>
      <c r="U56" s="284" t="n">
        <v>1318.7</v>
      </c>
      <c r="V56" s="290" t="s">
        <v>67</v>
      </c>
      <c r="W56" s="146" t="n">
        <v>3.7</v>
      </c>
      <c r="X56" s="152" t="s">
        <v>67</v>
      </c>
      <c r="Y56" s="284" t="n">
        <v>2390.5</v>
      </c>
      <c r="Z56" s="146" t="s">
        <v>67</v>
      </c>
      <c r="AA56" s="146" t="n">
        <v>1.2</v>
      </c>
      <c r="AB56" s="146" t="s">
        <v>67</v>
      </c>
      <c r="AC56" s="284" t="n">
        <v>1545.5</v>
      </c>
      <c r="AD56" s="146" t="s">
        <v>67</v>
      </c>
      <c r="AE56" s="146" t="n">
        <v>0.3</v>
      </c>
      <c r="AF56" s="146" t="s">
        <v>67</v>
      </c>
      <c r="AG56" s="284" t="n">
        <v>1343.7</v>
      </c>
      <c r="AH56" s="84" t="s">
        <v>67</v>
      </c>
      <c r="AJ56" s="174" t="n">
        <v>29</v>
      </c>
    </row>
    <row r="57" customFormat="false" ht="12.75" hidden="false" customHeight="false" outlineLevel="0" collapsed="false">
      <c r="A57" s="172"/>
      <c r="B57" s="169"/>
      <c r="C57" s="145"/>
      <c r="D57" s="146"/>
      <c r="E57" s="284"/>
      <c r="F57" s="152"/>
      <c r="G57" s="146"/>
      <c r="H57" s="152"/>
      <c r="I57" s="146"/>
      <c r="J57" s="152"/>
      <c r="K57" s="146"/>
      <c r="L57" s="152"/>
      <c r="M57" s="146"/>
      <c r="N57" s="152"/>
      <c r="O57" s="146"/>
      <c r="P57" s="152"/>
      <c r="Q57" s="146"/>
      <c r="R57" s="152"/>
      <c r="S57" s="146"/>
      <c r="T57" s="152"/>
      <c r="U57" s="284"/>
      <c r="V57" s="152"/>
      <c r="W57" s="146"/>
      <c r="X57" s="143"/>
      <c r="Y57" s="284"/>
      <c r="Z57" s="28"/>
      <c r="AA57" s="146"/>
      <c r="AB57" s="143"/>
      <c r="AC57" s="284"/>
      <c r="AD57" s="28"/>
      <c r="AE57" s="146"/>
      <c r="AF57" s="143"/>
      <c r="AG57" s="284"/>
      <c r="AJ57" s="174"/>
    </row>
    <row r="58" customFormat="false" ht="12.75" hidden="false" customHeight="false" outlineLevel="0" collapsed="false">
      <c r="A58" s="172" t="n">
        <v>30</v>
      </c>
      <c r="B58" s="169" t="s">
        <v>309</v>
      </c>
      <c r="C58" s="145" t="n">
        <v>2.3</v>
      </c>
      <c r="D58" s="146" t="s">
        <v>67</v>
      </c>
      <c r="E58" s="284" t="n">
        <v>735.6</v>
      </c>
      <c r="F58" s="146" t="s">
        <v>67</v>
      </c>
      <c r="G58" s="146" t="n">
        <v>0.3</v>
      </c>
      <c r="H58" s="146" t="s">
        <v>71</v>
      </c>
      <c r="I58" s="146" t="n">
        <v>10.6</v>
      </c>
      <c r="J58" s="146" t="s">
        <v>71</v>
      </c>
      <c r="K58" s="146" t="n">
        <v>0.4</v>
      </c>
      <c r="L58" s="146" t="s">
        <v>69</v>
      </c>
      <c r="M58" s="146" t="n">
        <v>38.5</v>
      </c>
      <c r="N58" s="146" t="s">
        <v>71</v>
      </c>
      <c r="O58" s="146" t="n">
        <v>0.4</v>
      </c>
      <c r="P58" s="146" t="s">
        <v>69</v>
      </c>
      <c r="Q58" s="146" t="n">
        <v>80.9</v>
      </c>
      <c r="R58" s="146" t="s">
        <v>69</v>
      </c>
      <c r="S58" s="146" t="n">
        <v>0.5</v>
      </c>
      <c r="T58" s="146" t="s">
        <v>69</v>
      </c>
      <c r="U58" s="284" t="n">
        <v>185.4</v>
      </c>
      <c r="V58" s="146" t="s">
        <v>69</v>
      </c>
      <c r="W58" s="146" t="n">
        <v>0.5</v>
      </c>
      <c r="X58" s="146" t="s">
        <v>69</v>
      </c>
      <c r="Y58" s="284" t="n">
        <v>311.4</v>
      </c>
      <c r="Z58" s="146" t="s">
        <v>69</v>
      </c>
      <c r="AA58" s="146" t="n">
        <v>0.1</v>
      </c>
      <c r="AB58" s="146" t="s">
        <v>71</v>
      </c>
      <c r="AC58" s="284" t="n">
        <v>108.9</v>
      </c>
      <c r="AD58" s="146" t="s">
        <v>71</v>
      </c>
      <c r="AE58" s="286" t="s">
        <v>312</v>
      </c>
      <c r="AF58" s="146" t="s">
        <v>67</v>
      </c>
      <c r="AG58" s="284" t="s">
        <v>312</v>
      </c>
      <c r="AH58" s="146" t="s">
        <v>67</v>
      </c>
      <c r="AI58" s="146"/>
      <c r="AJ58" s="174" t="n">
        <v>30</v>
      </c>
    </row>
    <row r="59" customFormat="false" ht="12.75" hidden="false" customHeight="false" outlineLevel="0" collapsed="false">
      <c r="A59" s="172" t="n">
        <v>31</v>
      </c>
      <c r="B59" s="169" t="s">
        <v>310</v>
      </c>
      <c r="C59" s="145" t="n">
        <v>4.6</v>
      </c>
      <c r="D59" s="146" t="s">
        <v>67</v>
      </c>
      <c r="E59" s="284" t="n">
        <v>1037.6</v>
      </c>
      <c r="F59" s="146" t="s">
        <v>67</v>
      </c>
      <c r="G59" s="146" t="n">
        <v>0.8</v>
      </c>
      <c r="H59" s="146" t="s">
        <v>71</v>
      </c>
      <c r="I59" s="146" t="n">
        <v>25.2</v>
      </c>
      <c r="J59" s="146" t="s">
        <v>71</v>
      </c>
      <c r="K59" s="146" t="n">
        <v>1.3</v>
      </c>
      <c r="L59" s="146" t="s">
        <v>69</v>
      </c>
      <c r="M59" s="146" t="n">
        <v>93.8</v>
      </c>
      <c r="N59" s="146" t="s">
        <v>69</v>
      </c>
      <c r="O59" s="146" t="n">
        <v>1</v>
      </c>
      <c r="P59" s="146" t="s">
        <v>69</v>
      </c>
      <c r="Q59" s="146" t="n">
        <v>198.6</v>
      </c>
      <c r="R59" s="146" t="s">
        <v>69</v>
      </c>
      <c r="S59" s="146" t="n">
        <v>0.9</v>
      </c>
      <c r="T59" s="146" t="s">
        <v>69</v>
      </c>
      <c r="U59" s="284" t="n">
        <v>313.5</v>
      </c>
      <c r="V59" s="146" t="s">
        <v>69</v>
      </c>
      <c r="W59" s="146" t="n">
        <v>0.5</v>
      </c>
      <c r="X59" s="146" t="s">
        <v>69</v>
      </c>
      <c r="Y59" s="284" t="n">
        <v>320.3</v>
      </c>
      <c r="Z59" s="146" t="s">
        <v>69</v>
      </c>
      <c r="AA59" s="287" t="s">
        <v>84</v>
      </c>
      <c r="AB59" s="146" t="s">
        <v>71</v>
      </c>
      <c r="AC59" s="284" t="s">
        <v>84</v>
      </c>
      <c r="AD59" s="146" t="s">
        <v>71</v>
      </c>
      <c r="AE59" s="287" t="s">
        <v>84</v>
      </c>
      <c r="AF59" s="146" t="s">
        <v>67</v>
      </c>
      <c r="AG59" s="284" t="s">
        <v>84</v>
      </c>
      <c r="AH59" s="146" t="s">
        <v>67</v>
      </c>
      <c r="AI59" s="146"/>
      <c r="AJ59" s="174" t="n">
        <v>31</v>
      </c>
    </row>
    <row r="60" customFormat="false" ht="12.75" hidden="false" customHeight="false" outlineLevel="0" collapsed="false">
      <c r="A60" s="172" t="n">
        <v>32</v>
      </c>
      <c r="B60" s="169" t="s">
        <v>313</v>
      </c>
      <c r="C60" s="145" t="n">
        <v>0.2</v>
      </c>
      <c r="D60" s="146" t="s">
        <v>67</v>
      </c>
      <c r="E60" s="284" t="n">
        <v>276.1</v>
      </c>
      <c r="F60" s="146" t="s">
        <v>67</v>
      </c>
      <c r="G60" s="146" t="n">
        <v>0</v>
      </c>
      <c r="H60" s="146" t="s">
        <v>67</v>
      </c>
      <c r="I60" s="146" t="n">
        <v>0.4</v>
      </c>
      <c r="J60" s="146" t="s">
        <v>67</v>
      </c>
      <c r="K60" s="146" t="n">
        <v>0</v>
      </c>
      <c r="L60" s="146" t="s">
        <v>67</v>
      </c>
      <c r="M60" s="146" t="n">
        <v>0.5</v>
      </c>
      <c r="N60" s="146" t="s">
        <v>67</v>
      </c>
      <c r="O60" s="146" t="n">
        <v>0</v>
      </c>
      <c r="P60" s="146" t="s">
        <v>67</v>
      </c>
      <c r="Q60" s="146" t="n">
        <v>0.9</v>
      </c>
      <c r="R60" s="146" t="s">
        <v>67</v>
      </c>
      <c r="S60" s="146" t="n">
        <v>0</v>
      </c>
      <c r="T60" s="146" t="s">
        <v>67</v>
      </c>
      <c r="U60" s="284" t="n">
        <v>2.3</v>
      </c>
      <c r="V60" s="146" t="s">
        <v>67</v>
      </c>
      <c r="W60" s="146" t="n">
        <v>0</v>
      </c>
      <c r="X60" s="146" t="s">
        <v>67</v>
      </c>
      <c r="Y60" s="284" t="n">
        <v>11.2</v>
      </c>
      <c r="Z60" s="146" t="s">
        <v>67</v>
      </c>
      <c r="AA60" s="146" t="n">
        <v>0</v>
      </c>
      <c r="AB60" s="146" t="s">
        <v>67</v>
      </c>
      <c r="AC60" s="284" t="n">
        <v>70.9</v>
      </c>
      <c r="AD60" s="146" t="s">
        <v>67</v>
      </c>
      <c r="AE60" s="146" t="n">
        <v>0</v>
      </c>
      <c r="AF60" s="146" t="s">
        <v>67</v>
      </c>
      <c r="AG60" s="284" t="n">
        <v>190</v>
      </c>
      <c r="AH60" s="146" t="s">
        <v>67</v>
      </c>
      <c r="AI60" s="146"/>
      <c r="AJ60" s="174" t="n">
        <v>32</v>
      </c>
    </row>
    <row r="61" customFormat="false" ht="12.75" hidden="false" customHeight="false" outlineLevel="0" collapsed="false">
      <c r="A61" s="172" t="n">
        <v>33</v>
      </c>
      <c r="B61" s="169" t="s">
        <v>316</v>
      </c>
      <c r="C61" s="145" t="n">
        <v>0.9</v>
      </c>
      <c r="D61" s="146" t="s">
        <v>69</v>
      </c>
      <c r="E61" s="284" t="n">
        <v>175</v>
      </c>
      <c r="F61" s="146" t="s">
        <v>67</v>
      </c>
      <c r="G61" s="146" t="n">
        <v>0.3</v>
      </c>
      <c r="H61" s="146" t="s">
        <v>71</v>
      </c>
      <c r="I61" s="146" t="n">
        <v>7.2</v>
      </c>
      <c r="J61" s="146" t="s">
        <v>71</v>
      </c>
      <c r="K61" s="146" t="n">
        <v>0.2</v>
      </c>
      <c r="L61" s="146" t="s">
        <v>71</v>
      </c>
      <c r="M61" s="146" t="n">
        <v>16</v>
      </c>
      <c r="N61" s="146" t="s">
        <v>71</v>
      </c>
      <c r="O61" s="146" t="n">
        <v>0.2</v>
      </c>
      <c r="P61" s="146" t="s">
        <v>69</v>
      </c>
      <c r="Q61" s="146" t="n">
        <v>22.5</v>
      </c>
      <c r="R61" s="146" t="s">
        <v>71</v>
      </c>
      <c r="S61" s="287" t="s">
        <v>84</v>
      </c>
      <c r="T61" s="146" t="s">
        <v>69</v>
      </c>
      <c r="U61" s="284" t="s">
        <v>84</v>
      </c>
      <c r="V61" s="146" t="s">
        <v>69</v>
      </c>
      <c r="W61" s="287" t="s">
        <v>84</v>
      </c>
      <c r="X61" s="146" t="s">
        <v>69</v>
      </c>
      <c r="Y61" s="284" t="s">
        <v>84</v>
      </c>
      <c r="Z61" s="146" t="s">
        <v>69</v>
      </c>
      <c r="AA61" s="287" t="s">
        <v>84</v>
      </c>
      <c r="AB61" s="146" t="s">
        <v>67</v>
      </c>
      <c r="AC61" s="284" t="s">
        <v>84</v>
      </c>
      <c r="AD61" s="146" t="s">
        <v>67</v>
      </c>
      <c r="AE61" s="291" t="s">
        <v>84</v>
      </c>
      <c r="AF61" s="146" t="s">
        <v>67</v>
      </c>
      <c r="AG61" s="284" t="s">
        <v>84</v>
      </c>
      <c r="AH61" s="146" t="s">
        <v>67</v>
      </c>
      <c r="AI61" s="146"/>
      <c r="AJ61" s="174" t="n">
        <v>33</v>
      </c>
    </row>
    <row r="62" customFormat="false" ht="12.75" hidden="false" customHeight="false" outlineLevel="0" collapsed="false">
      <c r="A62" s="172" t="n">
        <v>34</v>
      </c>
      <c r="B62" s="169" t="s">
        <v>317</v>
      </c>
      <c r="C62" s="145" t="n">
        <v>0.1</v>
      </c>
      <c r="D62" s="146" t="s">
        <v>67</v>
      </c>
      <c r="E62" s="284" t="n">
        <v>233.3</v>
      </c>
      <c r="F62" s="146" t="s">
        <v>67</v>
      </c>
      <c r="G62" s="146" t="n">
        <v>0</v>
      </c>
      <c r="H62" s="146" t="s">
        <v>67</v>
      </c>
      <c r="I62" s="146" t="n">
        <v>0.1</v>
      </c>
      <c r="J62" s="146" t="s">
        <v>67</v>
      </c>
      <c r="K62" s="146" t="n">
        <v>0</v>
      </c>
      <c r="L62" s="146" t="s">
        <v>67</v>
      </c>
      <c r="M62" s="146" t="n">
        <v>0.5</v>
      </c>
      <c r="N62" s="146" t="s">
        <v>67</v>
      </c>
      <c r="O62" s="146" t="n">
        <v>0</v>
      </c>
      <c r="P62" s="146" t="s">
        <v>67</v>
      </c>
      <c r="Q62" s="146" t="n">
        <v>0.4</v>
      </c>
      <c r="R62" s="146" t="s">
        <v>67</v>
      </c>
      <c r="S62" s="146" t="n">
        <v>0</v>
      </c>
      <c r="T62" s="146" t="s">
        <v>67</v>
      </c>
      <c r="U62" s="284" t="n">
        <v>1.7</v>
      </c>
      <c r="V62" s="146" t="s">
        <v>67</v>
      </c>
      <c r="W62" s="146" t="n">
        <v>0</v>
      </c>
      <c r="X62" s="146" t="s">
        <v>67</v>
      </c>
      <c r="Y62" s="284" t="n">
        <v>15</v>
      </c>
      <c r="Z62" s="146" t="s">
        <v>67</v>
      </c>
      <c r="AA62" s="146" t="n">
        <v>0</v>
      </c>
      <c r="AB62" s="146" t="s">
        <v>67</v>
      </c>
      <c r="AC62" s="284" t="n">
        <v>50.3</v>
      </c>
      <c r="AD62" s="146" t="s">
        <v>67</v>
      </c>
      <c r="AE62" s="146" t="n">
        <v>0</v>
      </c>
      <c r="AF62" s="146" t="s">
        <v>67</v>
      </c>
      <c r="AG62" s="284" t="n">
        <v>165.3</v>
      </c>
      <c r="AH62" s="146" t="s">
        <v>67</v>
      </c>
      <c r="AI62" s="146"/>
      <c r="AJ62" s="174" t="n">
        <v>34</v>
      </c>
    </row>
    <row r="63" customFormat="false" ht="12.75" hidden="false" customHeight="false" outlineLevel="0" collapsed="false">
      <c r="A63" s="172" t="n">
        <v>35</v>
      </c>
      <c r="B63" s="169" t="s">
        <v>318</v>
      </c>
      <c r="C63" s="145" t="n">
        <v>4</v>
      </c>
      <c r="D63" s="146" t="s">
        <v>67</v>
      </c>
      <c r="E63" s="284" t="n">
        <v>2059.3</v>
      </c>
      <c r="F63" s="146" t="s">
        <v>67</v>
      </c>
      <c r="G63" s="146" t="n">
        <v>0.2</v>
      </c>
      <c r="H63" s="146" t="s">
        <v>71</v>
      </c>
      <c r="I63" s="146" t="n">
        <v>6.9</v>
      </c>
      <c r="J63" s="146" t="s">
        <v>73</v>
      </c>
      <c r="K63" s="146" t="n">
        <v>0.5</v>
      </c>
      <c r="L63" s="146" t="s">
        <v>71</v>
      </c>
      <c r="M63" s="146" t="n">
        <v>32.3</v>
      </c>
      <c r="N63" s="146" t="s">
        <v>71</v>
      </c>
      <c r="O63" s="146" t="n">
        <v>0.6</v>
      </c>
      <c r="P63" s="146" t="s">
        <v>69</v>
      </c>
      <c r="Q63" s="146" t="n">
        <v>86.1</v>
      </c>
      <c r="R63" s="146" t="s">
        <v>71</v>
      </c>
      <c r="S63" s="146" t="n">
        <v>1</v>
      </c>
      <c r="T63" s="146" t="s">
        <v>69</v>
      </c>
      <c r="U63" s="284" t="n">
        <v>350.5</v>
      </c>
      <c r="V63" s="146" t="s">
        <v>69</v>
      </c>
      <c r="W63" s="146" t="n">
        <v>1.1</v>
      </c>
      <c r="X63" s="146" t="s">
        <v>69</v>
      </c>
      <c r="Y63" s="284" t="n">
        <v>748.4</v>
      </c>
      <c r="Z63" s="146" t="s">
        <v>69</v>
      </c>
      <c r="AA63" s="146" t="n">
        <v>0.5</v>
      </c>
      <c r="AB63" s="146" t="s">
        <v>69</v>
      </c>
      <c r="AC63" s="284" t="n">
        <v>620.5</v>
      </c>
      <c r="AD63" s="146" t="s">
        <v>69</v>
      </c>
      <c r="AE63" s="146" t="n">
        <v>0.1</v>
      </c>
      <c r="AF63" s="146" t="s">
        <v>71</v>
      </c>
      <c r="AG63" s="284" t="n">
        <v>214.4</v>
      </c>
      <c r="AH63" s="146" t="s">
        <v>71</v>
      </c>
      <c r="AI63" s="146"/>
      <c r="AJ63" s="174" t="n">
        <v>35</v>
      </c>
    </row>
    <row r="64" customFormat="false" ht="12.75" hidden="false" customHeight="false" outlineLevel="0" collapsed="false">
      <c r="A64" s="172" t="n">
        <v>36</v>
      </c>
      <c r="B64" s="169" t="s">
        <v>319</v>
      </c>
      <c r="C64" s="146" t="n">
        <v>3.8</v>
      </c>
      <c r="D64" s="146" t="s">
        <v>67</v>
      </c>
      <c r="E64" s="284" t="n">
        <v>1558.5</v>
      </c>
      <c r="F64" s="146" t="s">
        <v>67</v>
      </c>
      <c r="G64" s="146" t="n">
        <v>0.2</v>
      </c>
      <c r="H64" s="146" t="s">
        <v>71</v>
      </c>
      <c r="I64" s="146" t="n">
        <v>6.6</v>
      </c>
      <c r="J64" s="146" t="s">
        <v>71</v>
      </c>
      <c r="K64" s="146" t="n">
        <v>0.5</v>
      </c>
      <c r="L64" s="146" t="s">
        <v>69</v>
      </c>
      <c r="M64" s="146" t="n">
        <v>36.3</v>
      </c>
      <c r="N64" s="146" t="s">
        <v>71</v>
      </c>
      <c r="O64" s="146" t="n">
        <v>0.6</v>
      </c>
      <c r="P64" s="146" t="s">
        <v>69</v>
      </c>
      <c r="Q64" s="146" t="n">
        <v>92.5</v>
      </c>
      <c r="R64" s="146" t="s">
        <v>71</v>
      </c>
      <c r="S64" s="146" t="n">
        <v>1</v>
      </c>
      <c r="T64" s="146" t="s">
        <v>69</v>
      </c>
      <c r="U64" s="284" t="n">
        <v>358.1</v>
      </c>
      <c r="V64" s="146" t="s">
        <v>69</v>
      </c>
      <c r="W64" s="146" t="n">
        <v>1.2</v>
      </c>
      <c r="X64" s="146" t="s">
        <v>67</v>
      </c>
      <c r="Y64" s="284" t="n">
        <v>769.1</v>
      </c>
      <c r="Z64" s="146" t="s">
        <v>69</v>
      </c>
      <c r="AA64" s="146" t="n">
        <v>0.2</v>
      </c>
      <c r="AB64" s="146" t="s">
        <v>69</v>
      </c>
      <c r="AC64" s="284" t="n">
        <v>256.8</v>
      </c>
      <c r="AD64" s="146" t="s">
        <v>69</v>
      </c>
      <c r="AE64" s="146" t="n">
        <v>0</v>
      </c>
      <c r="AF64" s="146" t="s">
        <v>71</v>
      </c>
      <c r="AG64" s="284" t="n">
        <v>39.1</v>
      </c>
      <c r="AH64" s="146" t="s">
        <v>73</v>
      </c>
      <c r="AI64" s="146"/>
      <c r="AJ64" s="174" t="n">
        <v>36</v>
      </c>
    </row>
    <row r="65" customFormat="false" ht="12.75" hidden="false" customHeight="false" outlineLevel="0" collapsed="false">
      <c r="A65" s="172" t="n">
        <v>37</v>
      </c>
      <c r="B65" s="169" t="s">
        <v>320</v>
      </c>
      <c r="C65" s="145" t="n">
        <v>0.2</v>
      </c>
      <c r="D65" s="146" t="s">
        <v>69</v>
      </c>
      <c r="E65" s="284" t="n">
        <v>66.4</v>
      </c>
      <c r="F65" s="146" t="s">
        <v>69</v>
      </c>
      <c r="G65" s="146" t="s">
        <v>88</v>
      </c>
      <c r="H65" s="146" t="s">
        <v>75</v>
      </c>
      <c r="I65" s="146" t="s">
        <v>88</v>
      </c>
      <c r="J65" s="146" t="s">
        <v>75</v>
      </c>
      <c r="K65" s="146" t="n">
        <v>0.1</v>
      </c>
      <c r="L65" s="146" t="s">
        <v>71</v>
      </c>
      <c r="M65" s="146" t="n">
        <v>5.2</v>
      </c>
      <c r="N65" s="146" t="s">
        <v>71</v>
      </c>
      <c r="O65" s="146" t="n">
        <v>0</v>
      </c>
      <c r="P65" s="146" t="s">
        <v>71</v>
      </c>
      <c r="Q65" s="146" t="n">
        <v>7.2</v>
      </c>
      <c r="R65" s="146" t="s">
        <v>71</v>
      </c>
      <c r="S65" s="146" t="n">
        <v>0.1</v>
      </c>
      <c r="T65" s="146" t="s">
        <v>71</v>
      </c>
      <c r="U65" s="284" t="n">
        <v>20.1</v>
      </c>
      <c r="V65" s="146" t="s">
        <v>71</v>
      </c>
      <c r="W65" s="146" t="n">
        <v>0</v>
      </c>
      <c r="X65" s="146" t="s">
        <v>71</v>
      </c>
      <c r="Y65" s="284" t="n">
        <v>27.1</v>
      </c>
      <c r="Z65" s="146" t="s">
        <v>71</v>
      </c>
      <c r="AA65" s="146" t="n">
        <v>0</v>
      </c>
      <c r="AB65" s="146" t="s">
        <v>73</v>
      </c>
      <c r="AC65" s="284" t="n">
        <v>6.4</v>
      </c>
      <c r="AD65" s="146" t="s">
        <v>73</v>
      </c>
      <c r="AE65" s="286" t="s">
        <v>312</v>
      </c>
      <c r="AF65" s="146" t="s">
        <v>67</v>
      </c>
      <c r="AG65" s="284" t="s">
        <v>312</v>
      </c>
      <c r="AH65" s="146" t="s">
        <v>67</v>
      </c>
      <c r="AI65" s="146"/>
      <c r="AJ65" s="174" t="n">
        <v>37</v>
      </c>
    </row>
    <row r="66" customFormat="false" ht="12.75" hidden="false" customHeight="false" outlineLevel="0" collapsed="false">
      <c r="A66" s="172" t="n">
        <v>38</v>
      </c>
      <c r="B66" s="169" t="s">
        <v>321</v>
      </c>
      <c r="C66" s="145" t="n">
        <v>0</v>
      </c>
      <c r="D66" s="146" t="s">
        <v>67</v>
      </c>
      <c r="E66" s="284" t="n">
        <v>1.8</v>
      </c>
      <c r="F66" s="146" t="s">
        <v>67</v>
      </c>
      <c r="G66" s="146" t="n">
        <v>0</v>
      </c>
      <c r="H66" s="146" t="s">
        <v>67</v>
      </c>
      <c r="I66" s="146" t="n">
        <v>0.1</v>
      </c>
      <c r="J66" s="146" t="s">
        <v>67</v>
      </c>
      <c r="K66" s="146" t="n">
        <v>0</v>
      </c>
      <c r="L66" s="146" t="s">
        <v>67</v>
      </c>
      <c r="M66" s="146" t="n">
        <v>0.1</v>
      </c>
      <c r="N66" s="146" t="s">
        <v>67</v>
      </c>
      <c r="O66" s="146" t="n">
        <v>0</v>
      </c>
      <c r="P66" s="146" t="s">
        <v>67</v>
      </c>
      <c r="Q66" s="146" t="n">
        <v>0.4</v>
      </c>
      <c r="R66" s="146" t="s">
        <v>67</v>
      </c>
      <c r="S66" s="287" t="s">
        <v>84</v>
      </c>
      <c r="T66" s="146" t="s">
        <v>67</v>
      </c>
      <c r="U66" s="284" t="s">
        <v>84</v>
      </c>
      <c r="V66" s="146" t="s">
        <v>67</v>
      </c>
      <c r="W66" s="287" t="s">
        <v>84</v>
      </c>
      <c r="X66" s="146" t="s">
        <v>67</v>
      </c>
      <c r="Y66" s="284" t="s">
        <v>84</v>
      </c>
      <c r="Z66" s="146" t="s">
        <v>67</v>
      </c>
      <c r="AA66" s="286" t="s">
        <v>312</v>
      </c>
      <c r="AB66" s="146" t="s">
        <v>67</v>
      </c>
      <c r="AC66" s="284" t="s">
        <v>312</v>
      </c>
      <c r="AD66" s="146" t="s">
        <v>67</v>
      </c>
      <c r="AE66" s="286" t="s">
        <v>312</v>
      </c>
      <c r="AF66" s="146" t="s">
        <v>67</v>
      </c>
      <c r="AG66" s="284" t="s">
        <v>312</v>
      </c>
      <c r="AH66" s="146" t="s">
        <v>67</v>
      </c>
      <c r="AI66" s="146"/>
      <c r="AJ66" s="174" t="n">
        <v>38</v>
      </c>
    </row>
    <row r="67" customFormat="false" ht="12.75" hidden="false" customHeight="false" outlineLevel="0" collapsed="false">
      <c r="A67" s="172" t="n">
        <v>39</v>
      </c>
      <c r="B67" s="169" t="s">
        <v>322</v>
      </c>
      <c r="C67" s="145" t="n">
        <v>0.1</v>
      </c>
      <c r="D67" s="146" t="s">
        <v>67</v>
      </c>
      <c r="E67" s="284" t="s">
        <v>585</v>
      </c>
      <c r="F67" s="146" t="s">
        <v>67</v>
      </c>
      <c r="G67" s="146" t="n">
        <v>0</v>
      </c>
      <c r="H67" s="146" t="s">
        <v>67</v>
      </c>
      <c r="I67" s="146" t="n">
        <v>0.3</v>
      </c>
      <c r="J67" s="146" t="s">
        <v>67</v>
      </c>
      <c r="K67" s="146" t="n">
        <v>0</v>
      </c>
      <c r="L67" s="146" t="s">
        <v>67</v>
      </c>
      <c r="M67" s="146" t="n">
        <v>0.8</v>
      </c>
      <c r="N67" s="146" t="s">
        <v>67</v>
      </c>
      <c r="O67" s="146" t="n">
        <v>0</v>
      </c>
      <c r="P67" s="146" t="s">
        <v>67</v>
      </c>
      <c r="Q67" s="146" t="n">
        <v>0.5</v>
      </c>
      <c r="R67" s="146" t="s">
        <v>67</v>
      </c>
      <c r="S67" s="146" t="n">
        <v>0</v>
      </c>
      <c r="T67" s="146" t="s">
        <v>67</v>
      </c>
      <c r="U67" s="284" t="n">
        <v>2.9</v>
      </c>
      <c r="V67" s="146" t="s">
        <v>67</v>
      </c>
      <c r="W67" s="146" t="n">
        <v>0</v>
      </c>
      <c r="X67" s="146" t="s">
        <v>67</v>
      </c>
      <c r="Y67" s="284" t="n">
        <v>12.5</v>
      </c>
      <c r="Z67" s="146" t="s">
        <v>67</v>
      </c>
      <c r="AA67" s="146" t="n">
        <v>0</v>
      </c>
      <c r="AB67" s="146" t="s">
        <v>67</v>
      </c>
      <c r="AC67" s="284" t="n">
        <v>34.7</v>
      </c>
      <c r="AD67" s="146" t="s">
        <v>67</v>
      </c>
      <c r="AE67" s="146" t="n">
        <v>0</v>
      </c>
      <c r="AF67" s="146" t="s">
        <v>67</v>
      </c>
      <c r="AG67" s="284" t="n">
        <v>163</v>
      </c>
      <c r="AH67" s="146" t="s">
        <v>67</v>
      </c>
      <c r="AI67" s="146"/>
      <c r="AJ67" s="174" t="n">
        <v>39</v>
      </c>
    </row>
    <row r="68" customFormat="false" ht="12.75" hidden="false" customHeight="false" outlineLevel="0" collapsed="false">
      <c r="A68" s="172" t="n">
        <v>40</v>
      </c>
      <c r="B68" s="117" t="s">
        <v>323</v>
      </c>
      <c r="C68" s="145" t="n">
        <v>0.2</v>
      </c>
      <c r="D68" s="146" t="s">
        <v>67</v>
      </c>
      <c r="E68" s="284" t="n">
        <v>395.7</v>
      </c>
      <c r="F68" s="146" t="s">
        <v>67</v>
      </c>
      <c r="G68" s="146" t="n">
        <v>0</v>
      </c>
      <c r="H68" s="146" t="s">
        <v>67</v>
      </c>
      <c r="I68" s="146" t="n">
        <v>0.2</v>
      </c>
      <c r="J68" s="146" t="s">
        <v>67</v>
      </c>
      <c r="K68" s="146" t="n">
        <v>0</v>
      </c>
      <c r="L68" s="146" t="s">
        <v>67</v>
      </c>
      <c r="M68" s="146" t="n">
        <v>0.7</v>
      </c>
      <c r="N68" s="146" t="s">
        <v>67</v>
      </c>
      <c r="O68" s="146" t="n">
        <v>0</v>
      </c>
      <c r="P68" s="146" t="s">
        <v>67</v>
      </c>
      <c r="Q68" s="146" t="n">
        <v>1.3</v>
      </c>
      <c r="R68" s="146" t="s">
        <v>67</v>
      </c>
      <c r="S68" s="146" t="n">
        <v>0</v>
      </c>
      <c r="T68" s="146" t="s">
        <v>67</v>
      </c>
      <c r="U68" s="284" t="n">
        <v>3.4</v>
      </c>
      <c r="V68" s="146" t="s">
        <v>67</v>
      </c>
      <c r="W68" s="146" t="n">
        <v>0</v>
      </c>
      <c r="X68" s="146" t="s">
        <v>67</v>
      </c>
      <c r="Y68" s="284" t="n">
        <v>9.1</v>
      </c>
      <c r="Z68" s="146" t="s">
        <v>67</v>
      </c>
      <c r="AA68" s="146" t="n">
        <v>0.1</v>
      </c>
      <c r="AB68" s="146" t="s">
        <v>67</v>
      </c>
      <c r="AC68" s="284" t="n">
        <v>82.7</v>
      </c>
      <c r="AD68" s="146" t="s">
        <v>67</v>
      </c>
      <c r="AE68" s="146" t="n">
        <v>0</v>
      </c>
      <c r="AF68" s="146" t="s">
        <v>67</v>
      </c>
      <c r="AG68" s="284" t="n">
        <v>298.4</v>
      </c>
      <c r="AH68" s="146" t="s">
        <v>67</v>
      </c>
      <c r="AI68" s="146"/>
      <c r="AJ68" s="174" t="n">
        <v>40</v>
      </c>
    </row>
    <row r="69" customFormat="false" ht="12.75" hidden="false" customHeight="false" outlineLevel="0" collapsed="false">
      <c r="A69" s="172" t="n">
        <v>41</v>
      </c>
      <c r="B69" s="117" t="s">
        <v>324</v>
      </c>
      <c r="C69" s="145" t="n">
        <v>0.6</v>
      </c>
      <c r="D69" s="146" t="s">
        <v>67</v>
      </c>
      <c r="E69" s="284" t="n">
        <v>377.6</v>
      </c>
      <c r="F69" s="146" t="s">
        <v>67</v>
      </c>
      <c r="G69" s="146" t="n">
        <v>0</v>
      </c>
      <c r="H69" s="146" t="s">
        <v>73</v>
      </c>
      <c r="I69" s="146" t="s">
        <v>88</v>
      </c>
      <c r="J69" s="146" t="s">
        <v>75</v>
      </c>
      <c r="K69" s="146" t="n">
        <v>0.1</v>
      </c>
      <c r="L69" s="146" t="s">
        <v>71</v>
      </c>
      <c r="M69" s="146" t="n">
        <v>3.5</v>
      </c>
      <c r="N69" s="146" t="s">
        <v>73</v>
      </c>
      <c r="O69" s="146" t="n">
        <v>0.1</v>
      </c>
      <c r="P69" s="146" t="s">
        <v>71</v>
      </c>
      <c r="Q69" s="146" t="n">
        <v>13</v>
      </c>
      <c r="R69" s="146" t="s">
        <v>71</v>
      </c>
      <c r="S69" s="146" t="n">
        <v>0.1</v>
      </c>
      <c r="T69" s="146" t="s">
        <v>71</v>
      </c>
      <c r="U69" s="284" t="n">
        <v>41.8</v>
      </c>
      <c r="V69" s="146" t="s">
        <v>71</v>
      </c>
      <c r="W69" s="146" t="n">
        <v>0.2</v>
      </c>
      <c r="X69" s="146" t="s">
        <v>69</v>
      </c>
      <c r="Y69" s="284" t="n">
        <v>102.7</v>
      </c>
      <c r="Z69" s="146" t="s">
        <v>69</v>
      </c>
      <c r="AA69" s="146" t="n">
        <v>0.1</v>
      </c>
      <c r="AB69" s="146" t="s">
        <v>69</v>
      </c>
      <c r="AC69" s="284" t="n">
        <v>159.7</v>
      </c>
      <c r="AD69" s="146" t="s">
        <v>69</v>
      </c>
      <c r="AE69" s="146" t="n">
        <v>0</v>
      </c>
      <c r="AF69" s="146" t="s">
        <v>67</v>
      </c>
      <c r="AG69" s="284" t="n">
        <v>56.4</v>
      </c>
      <c r="AH69" s="146" t="s">
        <v>67</v>
      </c>
      <c r="AI69" s="146"/>
      <c r="AJ69" s="174" t="n">
        <v>41</v>
      </c>
    </row>
    <row r="70" customFormat="false" ht="12.75" hidden="false" customHeight="false" outlineLevel="0" collapsed="false">
      <c r="A70" s="172" t="n">
        <v>42</v>
      </c>
      <c r="B70" s="117" t="s">
        <v>325</v>
      </c>
      <c r="C70" s="145" t="n">
        <v>0.1</v>
      </c>
      <c r="D70" s="146" t="s">
        <v>67</v>
      </c>
      <c r="E70" s="284" t="n">
        <v>259.8</v>
      </c>
      <c r="F70" s="146" t="s">
        <v>67</v>
      </c>
      <c r="G70" s="146" t="n">
        <v>0</v>
      </c>
      <c r="H70" s="146" t="s">
        <v>67</v>
      </c>
      <c r="I70" s="146" t="n">
        <v>0.4</v>
      </c>
      <c r="J70" s="146" t="s">
        <v>67</v>
      </c>
      <c r="K70" s="146" t="n">
        <v>0</v>
      </c>
      <c r="L70" s="146" t="s">
        <v>67</v>
      </c>
      <c r="M70" s="146" t="n">
        <v>0.6</v>
      </c>
      <c r="N70" s="146" t="s">
        <v>67</v>
      </c>
      <c r="O70" s="146" t="n">
        <v>0</v>
      </c>
      <c r="P70" s="146" t="s">
        <v>67</v>
      </c>
      <c r="Q70" s="146" t="n">
        <v>1.2</v>
      </c>
      <c r="R70" s="146" t="s">
        <v>67</v>
      </c>
      <c r="S70" s="146" t="n">
        <v>0</v>
      </c>
      <c r="T70" s="146" t="s">
        <v>67</v>
      </c>
      <c r="U70" s="284" t="n">
        <v>3</v>
      </c>
      <c r="V70" s="146" t="s">
        <v>67</v>
      </c>
      <c r="W70" s="146" t="n">
        <v>0</v>
      </c>
      <c r="X70" s="146" t="s">
        <v>67</v>
      </c>
      <c r="Y70" s="284" t="n">
        <v>6.9</v>
      </c>
      <c r="Z70" s="146" t="s">
        <v>67</v>
      </c>
      <c r="AA70" s="146" t="n">
        <v>0</v>
      </c>
      <c r="AB70" s="146" t="s">
        <v>67</v>
      </c>
      <c r="AC70" s="284" t="n">
        <v>34.2</v>
      </c>
      <c r="AD70" s="146" t="s">
        <v>67</v>
      </c>
      <c r="AE70" s="146" t="n">
        <v>0</v>
      </c>
      <c r="AF70" s="146" t="s">
        <v>67</v>
      </c>
      <c r="AG70" s="284" t="n">
        <v>213.5</v>
      </c>
      <c r="AH70" s="146" t="s">
        <v>67</v>
      </c>
      <c r="AI70" s="146"/>
      <c r="AJ70" s="174" t="n">
        <v>42</v>
      </c>
    </row>
    <row r="71" customFormat="false" ht="12.75" hidden="false" customHeight="false" outlineLevel="0" collapsed="false"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146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</row>
    <row r="74" customFormat="false" ht="12.75" hidden="false" customHeight="false" outlineLevel="0" collapsed="false">
      <c r="C74" s="84" t="s">
        <v>586</v>
      </c>
      <c r="S74" s="84" t="s">
        <v>586</v>
      </c>
    </row>
    <row r="76" customFormat="false" ht="12.75" hidden="false" customHeight="false" outlineLevel="0" collapsed="false">
      <c r="A76" s="172" t="n">
        <v>43</v>
      </c>
      <c r="B76" s="292" t="s">
        <v>308</v>
      </c>
      <c r="C76" s="145" t="n">
        <v>32.5</v>
      </c>
      <c r="D76" s="146" t="s">
        <v>67</v>
      </c>
      <c r="E76" s="284" t="n">
        <v>16874.9</v>
      </c>
      <c r="F76" s="146" t="s">
        <v>67</v>
      </c>
      <c r="G76" s="146" t="n">
        <v>4</v>
      </c>
      <c r="H76" s="146" t="s">
        <v>69</v>
      </c>
      <c r="I76" s="146" t="n">
        <v>216</v>
      </c>
      <c r="J76" s="146" t="s">
        <v>69</v>
      </c>
      <c r="K76" s="146" t="n">
        <v>6.3</v>
      </c>
      <c r="L76" s="146" t="s">
        <v>67</v>
      </c>
      <c r="M76" s="146" t="n">
        <v>753.7</v>
      </c>
      <c r="N76" s="146" t="s">
        <v>67</v>
      </c>
      <c r="O76" s="146" t="n">
        <v>6</v>
      </c>
      <c r="P76" s="146" t="s">
        <v>67</v>
      </c>
      <c r="Q76" s="284" t="n">
        <v>1567.3</v>
      </c>
      <c r="R76" s="146" t="s">
        <v>67</v>
      </c>
      <c r="S76" s="146" t="n">
        <v>7.7</v>
      </c>
      <c r="T76" s="146" t="s">
        <v>67</v>
      </c>
      <c r="U76" s="284" t="n">
        <v>3964.8</v>
      </c>
      <c r="V76" s="146" t="s">
        <v>67</v>
      </c>
      <c r="W76" s="146" t="n">
        <v>6.4</v>
      </c>
      <c r="X76" s="146" t="s">
        <v>67</v>
      </c>
      <c r="Y76" s="284" t="n">
        <v>5872.9</v>
      </c>
      <c r="Z76" s="146" t="s">
        <v>67</v>
      </c>
      <c r="AA76" s="146" t="n">
        <v>1.6</v>
      </c>
      <c r="AB76" s="146" t="s">
        <v>67</v>
      </c>
      <c r="AC76" s="284" t="n">
        <v>2724.8</v>
      </c>
      <c r="AD76" s="146" t="s">
        <v>67</v>
      </c>
      <c r="AE76" s="146" t="n">
        <v>0.3</v>
      </c>
      <c r="AF76" s="146" t="s">
        <v>67</v>
      </c>
      <c r="AG76" s="284" t="n">
        <v>1775.5</v>
      </c>
      <c r="AH76" s="84" t="s">
        <v>67</v>
      </c>
      <c r="AJ76" s="174" t="n">
        <v>43</v>
      </c>
    </row>
    <row r="77" customFormat="false" ht="12.75" hidden="false" customHeight="false" outlineLevel="0" collapsed="false">
      <c r="A77" s="172" t="s">
        <v>103</v>
      </c>
      <c r="B77" s="169"/>
      <c r="C77" s="145"/>
      <c r="D77" s="152"/>
      <c r="E77" s="284"/>
      <c r="F77" s="152"/>
      <c r="G77" s="146"/>
      <c r="H77" s="152"/>
      <c r="I77" s="146"/>
      <c r="J77" s="152"/>
      <c r="K77" s="146"/>
      <c r="L77" s="152"/>
      <c r="M77" s="146"/>
      <c r="N77" s="152"/>
      <c r="O77" s="146"/>
      <c r="P77" s="152"/>
      <c r="Q77" s="284"/>
      <c r="R77" s="152"/>
      <c r="S77" s="146"/>
      <c r="T77" s="152"/>
      <c r="U77" s="284"/>
      <c r="V77" s="152"/>
      <c r="W77" s="146"/>
      <c r="X77" s="143"/>
      <c r="Y77" s="146"/>
      <c r="Z77" s="28"/>
      <c r="AA77" s="146"/>
      <c r="AB77" s="143"/>
      <c r="AC77" s="284"/>
      <c r="AD77" s="28"/>
      <c r="AE77" s="146"/>
      <c r="AF77" s="143"/>
      <c r="AG77" s="284"/>
      <c r="AJ77" s="174" t="s">
        <v>103</v>
      </c>
    </row>
    <row r="78" customFormat="false" ht="12.75" hidden="false" customHeight="false" outlineLevel="0" collapsed="false">
      <c r="A78" s="172" t="n">
        <v>44</v>
      </c>
      <c r="B78" s="169" t="s">
        <v>309</v>
      </c>
      <c r="C78" s="145" t="n">
        <v>3.6</v>
      </c>
      <c r="D78" s="146" t="s">
        <v>67</v>
      </c>
      <c r="E78" s="284" t="n">
        <v>1120.4</v>
      </c>
      <c r="F78" s="146" t="s">
        <v>67</v>
      </c>
      <c r="G78" s="146" t="n">
        <v>0.7</v>
      </c>
      <c r="H78" s="146" t="s">
        <v>69</v>
      </c>
      <c r="I78" s="146" t="n">
        <v>33.6</v>
      </c>
      <c r="J78" s="146" t="s">
        <v>71</v>
      </c>
      <c r="K78" s="146" t="n">
        <v>0.8</v>
      </c>
      <c r="L78" s="146" t="s">
        <v>69</v>
      </c>
      <c r="M78" s="146" t="n">
        <v>75.2</v>
      </c>
      <c r="N78" s="146" t="s">
        <v>69</v>
      </c>
      <c r="O78" s="146" t="n">
        <v>0.7</v>
      </c>
      <c r="P78" s="146" t="s">
        <v>69</v>
      </c>
      <c r="Q78" s="284" t="n">
        <v>134.5</v>
      </c>
      <c r="R78" s="146" t="s">
        <v>69</v>
      </c>
      <c r="S78" s="146" t="n">
        <v>0.8</v>
      </c>
      <c r="T78" s="146" t="s">
        <v>69</v>
      </c>
      <c r="U78" s="284" t="n">
        <v>360.3</v>
      </c>
      <c r="V78" s="146" t="s">
        <v>69</v>
      </c>
      <c r="W78" s="146" t="n">
        <v>0.6</v>
      </c>
      <c r="X78" s="146" t="s">
        <v>69</v>
      </c>
      <c r="Y78" s="146" t="n">
        <v>428.6</v>
      </c>
      <c r="Z78" s="146" t="s">
        <v>69</v>
      </c>
      <c r="AA78" s="146" t="n">
        <v>0.1</v>
      </c>
      <c r="AB78" s="146" t="s">
        <v>71</v>
      </c>
      <c r="AC78" s="284" t="n">
        <v>88.2</v>
      </c>
      <c r="AD78" s="146" t="s">
        <v>71</v>
      </c>
      <c r="AE78" s="286" t="s">
        <v>312</v>
      </c>
      <c r="AF78" s="146" t="s">
        <v>67</v>
      </c>
      <c r="AG78" s="284" t="s">
        <v>312</v>
      </c>
      <c r="AH78" s="84" t="s">
        <v>67</v>
      </c>
      <c r="AJ78" s="174" t="n">
        <v>44</v>
      </c>
    </row>
    <row r="79" customFormat="false" ht="12.75" hidden="false" customHeight="false" outlineLevel="0" collapsed="false">
      <c r="A79" s="172" t="n">
        <v>45</v>
      </c>
      <c r="B79" s="169" t="s">
        <v>310</v>
      </c>
      <c r="C79" s="145" t="n">
        <v>7.3</v>
      </c>
      <c r="D79" s="146" t="s">
        <v>67</v>
      </c>
      <c r="E79" s="284" t="n">
        <v>2169.5</v>
      </c>
      <c r="F79" s="146" t="s">
        <v>67</v>
      </c>
      <c r="G79" s="146" t="n">
        <v>1.3</v>
      </c>
      <c r="H79" s="146" t="s">
        <v>69</v>
      </c>
      <c r="I79" s="146" t="n">
        <v>66.9</v>
      </c>
      <c r="J79" s="146" t="s">
        <v>71</v>
      </c>
      <c r="K79" s="146" t="n">
        <v>2</v>
      </c>
      <c r="L79" s="146" t="s">
        <v>69</v>
      </c>
      <c r="M79" s="146" t="n">
        <v>209.7</v>
      </c>
      <c r="N79" s="146" t="s">
        <v>69</v>
      </c>
      <c r="O79" s="146" t="n">
        <v>1.5</v>
      </c>
      <c r="P79" s="146" t="s">
        <v>69</v>
      </c>
      <c r="Q79" s="284" t="n">
        <v>329.3</v>
      </c>
      <c r="R79" s="146" t="s">
        <v>69</v>
      </c>
      <c r="S79" s="146" t="n">
        <v>1.5</v>
      </c>
      <c r="T79" s="146" t="s">
        <v>69</v>
      </c>
      <c r="U79" s="284" t="n">
        <v>723.3</v>
      </c>
      <c r="V79" s="146" t="s">
        <v>69</v>
      </c>
      <c r="W79" s="146" t="n">
        <v>0.8</v>
      </c>
      <c r="X79" s="146" t="s">
        <v>69</v>
      </c>
      <c r="Y79" s="146" t="n">
        <v>735.5</v>
      </c>
      <c r="Z79" s="146" t="s">
        <v>69</v>
      </c>
      <c r="AA79" s="287" t="s">
        <v>84</v>
      </c>
      <c r="AB79" s="146" t="s">
        <v>71</v>
      </c>
      <c r="AC79" s="284" t="s">
        <v>84</v>
      </c>
      <c r="AD79" s="146" t="s">
        <v>73</v>
      </c>
      <c r="AE79" s="287" t="s">
        <v>84</v>
      </c>
      <c r="AF79" s="146" t="s">
        <v>67</v>
      </c>
      <c r="AG79" s="284" t="s">
        <v>84</v>
      </c>
      <c r="AH79" s="84" t="s">
        <v>67</v>
      </c>
      <c r="AJ79" s="174" t="n">
        <v>45</v>
      </c>
    </row>
    <row r="80" customFormat="false" ht="12.75" hidden="false" customHeight="false" outlineLevel="0" collapsed="false">
      <c r="A80" s="172" t="n">
        <v>46</v>
      </c>
      <c r="B80" s="169" t="s">
        <v>313</v>
      </c>
      <c r="C80" s="145" t="n">
        <v>0.2</v>
      </c>
      <c r="D80" s="146" t="s">
        <v>67</v>
      </c>
      <c r="E80" s="284" t="n">
        <v>418.7</v>
      </c>
      <c r="F80" s="146" t="s">
        <v>67</v>
      </c>
      <c r="G80" s="146" t="n">
        <v>0</v>
      </c>
      <c r="H80" s="146" t="s">
        <v>67</v>
      </c>
      <c r="I80" s="146" t="n">
        <v>1.5</v>
      </c>
      <c r="J80" s="146" t="s">
        <v>67</v>
      </c>
      <c r="K80" s="146" t="n">
        <v>0</v>
      </c>
      <c r="L80" s="146" t="s">
        <v>67</v>
      </c>
      <c r="M80" s="146" t="n">
        <v>2.2</v>
      </c>
      <c r="N80" s="146" t="s">
        <v>67</v>
      </c>
      <c r="O80" s="146" t="n">
        <v>0</v>
      </c>
      <c r="P80" s="146" t="s">
        <v>67</v>
      </c>
      <c r="Q80" s="284" t="n">
        <v>4</v>
      </c>
      <c r="R80" s="146" t="s">
        <v>67</v>
      </c>
      <c r="S80" s="146" t="n">
        <v>0</v>
      </c>
      <c r="T80" s="146" t="s">
        <v>67</v>
      </c>
      <c r="U80" s="284" t="n">
        <v>12.4</v>
      </c>
      <c r="V80" s="146" t="s">
        <v>67</v>
      </c>
      <c r="W80" s="146" t="n">
        <v>0</v>
      </c>
      <c r="X80" s="146" t="s">
        <v>67</v>
      </c>
      <c r="Y80" s="146" t="n">
        <v>45.5</v>
      </c>
      <c r="Z80" s="146" t="s">
        <v>67</v>
      </c>
      <c r="AA80" s="146" t="n">
        <v>0.1</v>
      </c>
      <c r="AB80" s="146" t="s">
        <v>67</v>
      </c>
      <c r="AC80" s="284" t="n">
        <v>134.6</v>
      </c>
      <c r="AD80" s="146" t="s">
        <v>67</v>
      </c>
      <c r="AE80" s="146" t="n">
        <v>0</v>
      </c>
      <c r="AF80" s="146" t="s">
        <v>67</v>
      </c>
      <c r="AG80" s="284" t="n">
        <v>218.5</v>
      </c>
      <c r="AH80" s="84" t="s">
        <v>67</v>
      </c>
      <c r="AJ80" s="174" t="n">
        <v>46</v>
      </c>
    </row>
    <row r="81" customFormat="false" ht="12.75" hidden="false" customHeight="false" outlineLevel="0" collapsed="false">
      <c r="A81" s="172" t="n">
        <v>47</v>
      </c>
      <c r="B81" s="169" t="s">
        <v>316</v>
      </c>
      <c r="C81" s="145" t="n">
        <v>1.7</v>
      </c>
      <c r="D81" s="146" t="s">
        <v>69</v>
      </c>
      <c r="E81" s="284" t="n">
        <v>440.7</v>
      </c>
      <c r="F81" s="146" t="s">
        <v>67</v>
      </c>
      <c r="G81" s="146" t="n">
        <v>0.5</v>
      </c>
      <c r="H81" s="146" t="s">
        <v>71</v>
      </c>
      <c r="I81" s="146" t="n">
        <v>27.5</v>
      </c>
      <c r="J81" s="146" t="s">
        <v>71</v>
      </c>
      <c r="K81" s="146" t="n">
        <v>0.5</v>
      </c>
      <c r="L81" s="146" t="s">
        <v>69</v>
      </c>
      <c r="M81" s="146" t="n">
        <v>55.5</v>
      </c>
      <c r="N81" s="146" t="s">
        <v>69</v>
      </c>
      <c r="O81" s="146" t="n">
        <v>0.3</v>
      </c>
      <c r="P81" s="146" t="s">
        <v>69</v>
      </c>
      <c r="Q81" s="284" t="n">
        <v>70.4</v>
      </c>
      <c r="R81" s="146" t="s">
        <v>69</v>
      </c>
      <c r="S81" s="287" t="s">
        <v>84</v>
      </c>
      <c r="T81" s="146" t="s">
        <v>69</v>
      </c>
      <c r="U81" s="284" t="s">
        <v>84</v>
      </c>
      <c r="V81" s="146" t="s">
        <v>69</v>
      </c>
      <c r="W81" s="287" t="s">
        <v>84</v>
      </c>
      <c r="X81" s="146" t="s">
        <v>69</v>
      </c>
      <c r="Y81" s="287" t="s">
        <v>84</v>
      </c>
      <c r="Z81" s="146" t="s">
        <v>69</v>
      </c>
      <c r="AA81" s="287" t="s">
        <v>84</v>
      </c>
      <c r="AB81" s="146" t="s">
        <v>67</v>
      </c>
      <c r="AC81" s="284" t="s">
        <v>84</v>
      </c>
      <c r="AD81" s="146" t="s">
        <v>67</v>
      </c>
      <c r="AE81" s="291" t="s">
        <v>84</v>
      </c>
      <c r="AF81" s="146" t="s">
        <v>67</v>
      </c>
      <c r="AG81" s="284" t="s">
        <v>84</v>
      </c>
      <c r="AH81" s="84" t="s">
        <v>67</v>
      </c>
      <c r="AJ81" s="174" t="n">
        <v>47</v>
      </c>
    </row>
    <row r="82" customFormat="false" ht="12.75" hidden="false" customHeight="false" outlineLevel="0" collapsed="false">
      <c r="A82" s="172" t="n">
        <v>48</v>
      </c>
      <c r="B82" s="169" t="s">
        <v>317</v>
      </c>
      <c r="C82" s="145" t="n">
        <v>0.2</v>
      </c>
      <c r="D82" s="146" t="s">
        <v>67</v>
      </c>
      <c r="E82" s="284" t="n">
        <v>448.7</v>
      </c>
      <c r="F82" s="146" t="s">
        <v>67</v>
      </c>
      <c r="G82" s="146" t="n">
        <v>0</v>
      </c>
      <c r="H82" s="146" t="s">
        <v>67</v>
      </c>
      <c r="I82" s="146" t="n">
        <v>0.6</v>
      </c>
      <c r="J82" s="146" t="s">
        <v>67</v>
      </c>
      <c r="K82" s="146" t="n">
        <v>0</v>
      </c>
      <c r="L82" s="146" t="s">
        <v>67</v>
      </c>
      <c r="M82" s="146" t="n">
        <v>1.2</v>
      </c>
      <c r="N82" s="146" t="s">
        <v>67</v>
      </c>
      <c r="O82" s="146" t="n">
        <v>0</v>
      </c>
      <c r="P82" s="146" t="s">
        <v>67</v>
      </c>
      <c r="Q82" s="284" t="n">
        <v>3.8</v>
      </c>
      <c r="R82" s="146" t="s">
        <v>67</v>
      </c>
      <c r="S82" s="146" t="n">
        <v>0</v>
      </c>
      <c r="T82" s="146" t="s">
        <v>67</v>
      </c>
      <c r="U82" s="284" t="n">
        <v>11.5</v>
      </c>
      <c r="V82" s="146" t="s">
        <v>67</v>
      </c>
      <c r="W82" s="146" t="n">
        <v>0</v>
      </c>
      <c r="X82" s="146" t="s">
        <v>67</v>
      </c>
      <c r="Y82" s="146" t="n">
        <v>51.2</v>
      </c>
      <c r="Z82" s="146" t="s">
        <v>67</v>
      </c>
      <c r="AA82" s="146" t="n">
        <v>0.1</v>
      </c>
      <c r="AB82" s="146" t="s">
        <v>67</v>
      </c>
      <c r="AC82" s="284" t="n">
        <v>99.2</v>
      </c>
      <c r="AD82" s="146" t="s">
        <v>67</v>
      </c>
      <c r="AE82" s="146" t="n">
        <v>0</v>
      </c>
      <c r="AF82" s="146" t="s">
        <v>67</v>
      </c>
      <c r="AG82" s="284" t="n">
        <v>281.2</v>
      </c>
      <c r="AH82" s="84" t="s">
        <v>67</v>
      </c>
      <c r="AJ82" s="174" t="n">
        <v>48</v>
      </c>
    </row>
    <row r="83" customFormat="false" ht="12.75" hidden="false" customHeight="false" outlineLevel="0" collapsed="false">
      <c r="A83" s="172" t="n">
        <v>49</v>
      </c>
      <c r="B83" s="169" t="s">
        <v>318</v>
      </c>
      <c r="C83" s="145" t="n">
        <v>8.6</v>
      </c>
      <c r="D83" s="146" t="s">
        <v>67</v>
      </c>
      <c r="E83" s="284" t="n">
        <v>5401.4</v>
      </c>
      <c r="F83" s="146" t="s">
        <v>67</v>
      </c>
      <c r="G83" s="146" t="n">
        <v>0.6</v>
      </c>
      <c r="H83" s="146" t="s">
        <v>71</v>
      </c>
      <c r="I83" s="146" t="n">
        <v>35.9</v>
      </c>
      <c r="J83" s="146" t="s">
        <v>71</v>
      </c>
      <c r="K83" s="146" t="n">
        <v>1.3</v>
      </c>
      <c r="L83" s="146" t="s">
        <v>69</v>
      </c>
      <c r="M83" s="146" t="n">
        <v>186.3</v>
      </c>
      <c r="N83" s="146" t="s">
        <v>69</v>
      </c>
      <c r="O83" s="146" t="n">
        <v>1.5</v>
      </c>
      <c r="P83" s="146" t="s">
        <v>69</v>
      </c>
      <c r="Q83" s="284" t="n">
        <v>447</v>
      </c>
      <c r="R83" s="146" t="s">
        <v>69</v>
      </c>
      <c r="S83" s="146" t="n">
        <v>2.2</v>
      </c>
      <c r="T83" s="146" t="s">
        <v>69</v>
      </c>
      <c r="U83" s="284" t="n">
        <v>1210.5</v>
      </c>
      <c r="V83" s="146" t="s">
        <v>69</v>
      </c>
      <c r="W83" s="146" t="n">
        <v>2.1</v>
      </c>
      <c r="X83" s="146" t="s">
        <v>67</v>
      </c>
      <c r="Y83" s="284" t="n">
        <v>1941</v>
      </c>
      <c r="Z83" s="146" t="s">
        <v>69</v>
      </c>
      <c r="AA83" s="146" t="n">
        <v>0.7</v>
      </c>
      <c r="AB83" s="146" t="s">
        <v>67</v>
      </c>
      <c r="AC83" s="284" t="n">
        <v>1250.7</v>
      </c>
      <c r="AD83" s="146" t="s">
        <v>67</v>
      </c>
      <c r="AE83" s="146" t="n">
        <v>0.1</v>
      </c>
      <c r="AF83" s="146" t="s">
        <v>71</v>
      </c>
      <c r="AG83" s="284" t="n">
        <v>330.2</v>
      </c>
      <c r="AH83" s="84" t="s">
        <v>69</v>
      </c>
      <c r="AJ83" s="174" t="n">
        <v>49</v>
      </c>
    </row>
    <row r="84" customFormat="false" ht="12.75" hidden="false" customHeight="false" outlineLevel="0" collapsed="false">
      <c r="A84" s="172" t="n">
        <v>50</v>
      </c>
      <c r="B84" s="169" t="s">
        <v>319</v>
      </c>
      <c r="C84" s="145" t="n">
        <v>8.4</v>
      </c>
      <c r="D84" s="146" t="s">
        <v>67</v>
      </c>
      <c r="E84" s="284" t="n">
        <v>4342</v>
      </c>
      <c r="F84" s="146" t="s">
        <v>67</v>
      </c>
      <c r="G84" s="146" t="n">
        <v>0.7</v>
      </c>
      <c r="H84" s="146" t="s">
        <v>71</v>
      </c>
      <c r="I84" s="146" t="n">
        <v>39.4</v>
      </c>
      <c r="J84" s="146" t="s">
        <v>71</v>
      </c>
      <c r="K84" s="146" t="n">
        <v>1.4</v>
      </c>
      <c r="L84" s="146" t="s">
        <v>69</v>
      </c>
      <c r="M84" s="146" t="n">
        <v>183.1</v>
      </c>
      <c r="N84" s="146" t="s">
        <v>69</v>
      </c>
      <c r="O84" s="146" t="n">
        <v>1.6</v>
      </c>
      <c r="P84" s="146" t="s">
        <v>69</v>
      </c>
      <c r="Q84" s="284" t="n">
        <v>474.4</v>
      </c>
      <c r="R84" s="146" t="s">
        <v>69</v>
      </c>
      <c r="S84" s="146" t="n">
        <v>2.4</v>
      </c>
      <c r="T84" s="146" t="s">
        <v>67</v>
      </c>
      <c r="U84" s="284" t="n">
        <v>1277.6</v>
      </c>
      <c r="V84" s="146" t="s">
        <v>69</v>
      </c>
      <c r="W84" s="146" t="n">
        <v>2.1</v>
      </c>
      <c r="X84" s="146" t="s">
        <v>67</v>
      </c>
      <c r="Y84" s="284" t="n">
        <v>1965.9</v>
      </c>
      <c r="Z84" s="146" t="s">
        <v>67</v>
      </c>
      <c r="AA84" s="146" t="n">
        <v>0.3</v>
      </c>
      <c r="AB84" s="146" t="s">
        <v>69</v>
      </c>
      <c r="AC84" s="284" t="n">
        <v>375.1</v>
      </c>
      <c r="AD84" s="146" t="s">
        <v>71</v>
      </c>
      <c r="AE84" s="146" t="n">
        <v>0</v>
      </c>
      <c r="AF84" s="146" t="s">
        <v>73</v>
      </c>
      <c r="AG84" s="284" t="s">
        <v>88</v>
      </c>
      <c r="AH84" s="84" t="s">
        <v>75</v>
      </c>
      <c r="AJ84" s="174" t="n">
        <v>50</v>
      </c>
    </row>
    <row r="85" customFormat="false" ht="12.75" hidden="false" customHeight="false" outlineLevel="0" collapsed="false">
      <c r="A85" s="172" t="n">
        <v>51</v>
      </c>
      <c r="B85" s="169" t="s">
        <v>320</v>
      </c>
      <c r="C85" s="145" t="n">
        <v>0.4</v>
      </c>
      <c r="D85" s="146" t="s">
        <v>67</v>
      </c>
      <c r="E85" s="284" t="n">
        <v>157.8</v>
      </c>
      <c r="F85" s="146" t="s">
        <v>67</v>
      </c>
      <c r="G85" s="146" t="n">
        <v>0.1</v>
      </c>
      <c r="H85" s="146" t="s">
        <v>73</v>
      </c>
      <c r="I85" s="146" t="n">
        <v>3.1</v>
      </c>
      <c r="J85" s="146" t="s">
        <v>73</v>
      </c>
      <c r="K85" s="146" t="n">
        <v>0.1</v>
      </c>
      <c r="L85" s="146" t="s">
        <v>71</v>
      </c>
      <c r="M85" s="146" t="n">
        <v>11.8</v>
      </c>
      <c r="N85" s="146" t="s">
        <v>71</v>
      </c>
      <c r="O85" s="146" t="n">
        <v>0.1</v>
      </c>
      <c r="P85" s="146" t="s">
        <v>71</v>
      </c>
      <c r="Q85" s="284" t="n">
        <v>25.7</v>
      </c>
      <c r="R85" s="146" t="s">
        <v>71</v>
      </c>
      <c r="S85" s="146" t="n">
        <v>0.1</v>
      </c>
      <c r="T85" s="146" t="s">
        <v>69</v>
      </c>
      <c r="U85" s="284" t="n">
        <v>53.5</v>
      </c>
      <c r="V85" s="146" t="s">
        <v>69</v>
      </c>
      <c r="W85" s="146" t="n">
        <v>0.1</v>
      </c>
      <c r="X85" s="146" t="s">
        <v>69</v>
      </c>
      <c r="Y85" s="146" t="n">
        <v>49</v>
      </c>
      <c r="Z85" s="146" t="s">
        <v>71</v>
      </c>
      <c r="AA85" s="146" t="n">
        <v>0</v>
      </c>
      <c r="AB85" s="146" t="s">
        <v>73</v>
      </c>
      <c r="AC85" s="284" t="s">
        <v>88</v>
      </c>
      <c r="AD85" s="146" t="s">
        <v>75</v>
      </c>
      <c r="AE85" s="286" t="s">
        <v>312</v>
      </c>
      <c r="AF85" s="146" t="s">
        <v>67</v>
      </c>
      <c r="AG85" s="284" t="s">
        <v>312</v>
      </c>
      <c r="AH85" s="84" t="s">
        <v>67</v>
      </c>
      <c r="AJ85" s="174" t="n">
        <v>51</v>
      </c>
    </row>
    <row r="86" customFormat="false" ht="12.75" hidden="false" customHeight="false" outlineLevel="0" collapsed="false">
      <c r="A86" s="172" t="n">
        <v>52</v>
      </c>
      <c r="B86" s="169" t="s">
        <v>321</v>
      </c>
      <c r="C86" s="145" t="n">
        <v>0</v>
      </c>
      <c r="D86" s="146" t="s">
        <v>67</v>
      </c>
      <c r="E86" s="284" t="n">
        <v>7.8</v>
      </c>
      <c r="F86" s="146" t="s">
        <v>67</v>
      </c>
      <c r="G86" s="146" t="n">
        <v>0</v>
      </c>
      <c r="H86" s="146" t="s">
        <v>67</v>
      </c>
      <c r="I86" s="146" t="n">
        <v>0.4</v>
      </c>
      <c r="J86" s="146" t="s">
        <v>67</v>
      </c>
      <c r="K86" s="146" t="n">
        <v>0</v>
      </c>
      <c r="L86" s="146" t="s">
        <v>67</v>
      </c>
      <c r="M86" s="146" t="n">
        <v>1</v>
      </c>
      <c r="N86" s="146" t="s">
        <v>67</v>
      </c>
      <c r="O86" s="146" t="n">
        <v>0</v>
      </c>
      <c r="P86" s="146" t="s">
        <v>67</v>
      </c>
      <c r="Q86" s="284" t="n">
        <v>2.1</v>
      </c>
      <c r="R86" s="146" t="s">
        <v>67</v>
      </c>
      <c r="S86" s="287" t="s">
        <v>84</v>
      </c>
      <c r="T86" s="146" t="s">
        <v>67</v>
      </c>
      <c r="U86" s="284" t="s">
        <v>84</v>
      </c>
      <c r="V86" s="146" t="s">
        <v>67</v>
      </c>
      <c r="W86" s="287" t="s">
        <v>84</v>
      </c>
      <c r="X86" s="146" t="s">
        <v>67</v>
      </c>
      <c r="Y86" s="287" t="s">
        <v>84</v>
      </c>
      <c r="Z86" s="146" t="s">
        <v>67</v>
      </c>
      <c r="AA86" s="286" t="s">
        <v>312</v>
      </c>
      <c r="AB86" s="146" t="s">
        <v>67</v>
      </c>
      <c r="AC86" s="284" t="s">
        <v>312</v>
      </c>
      <c r="AD86" s="146" t="s">
        <v>67</v>
      </c>
      <c r="AE86" s="286" t="s">
        <v>312</v>
      </c>
      <c r="AF86" s="146" t="s">
        <v>67</v>
      </c>
      <c r="AG86" s="284" t="s">
        <v>312</v>
      </c>
      <c r="AH86" s="84" t="s">
        <v>67</v>
      </c>
      <c r="AJ86" s="174" t="n">
        <v>52</v>
      </c>
    </row>
    <row r="87" customFormat="false" ht="12.75" hidden="false" customHeight="false" outlineLevel="0" collapsed="false">
      <c r="A87" s="172" t="n">
        <v>53</v>
      </c>
      <c r="B87" s="169" t="s">
        <v>322</v>
      </c>
      <c r="C87" s="145" t="n">
        <v>0.2</v>
      </c>
      <c r="D87" s="146" t="s">
        <v>67</v>
      </c>
      <c r="E87" s="284" t="n">
        <v>356.8</v>
      </c>
      <c r="F87" s="146" t="s">
        <v>67</v>
      </c>
      <c r="G87" s="146" t="n">
        <v>0</v>
      </c>
      <c r="H87" s="146" t="s">
        <v>67</v>
      </c>
      <c r="I87" s="146" t="n">
        <v>1</v>
      </c>
      <c r="J87" s="146" t="s">
        <v>67</v>
      </c>
      <c r="K87" s="146" t="n">
        <v>0</v>
      </c>
      <c r="L87" s="146" t="s">
        <v>67</v>
      </c>
      <c r="M87" s="146" t="n">
        <v>2.4</v>
      </c>
      <c r="N87" s="146" t="s">
        <v>67</v>
      </c>
      <c r="O87" s="146" t="n">
        <v>0</v>
      </c>
      <c r="P87" s="146" t="s">
        <v>67</v>
      </c>
      <c r="Q87" s="284" t="n">
        <v>6.3</v>
      </c>
      <c r="R87" s="146" t="s">
        <v>67</v>
      </c>
      <c r="S87" s="146" t="n">
        <v>0</v>
      </c>
      <c r="T87" s="146" t="s">
        <v>67</v>
      </c>
      <c r="U87" s="284" t="n">
        <v>12.5</v>
      </c>
      <c r="V87" s="146" t="s">
        <v>67</v>
      </c>
      <c r="W87" s="146" t="n">
        <v>0</v>
      </c>
      <c r="X87" s="146" t="s">
        <v>67</v>
      </c>
      <c r="Y87" s="146" t="n">
        <v>40.5</v>
      </c>
      <c r="Z87" s="146" t="s">
        <v>67</v>
      </c>
      <c r="AA87" s="146" t="n">
        <v>0</v>
      </c>
      <c r="AB87" s="146" t="s">
        <v>67</v>
      </c>
      <c r="AC87" s="284" t="n">
        <v>103.1</v>
      </c>
      <c r="AD87" s="146" t="s">
        <v>67</v>
      </c>
      <c r="AE87" s="146" t="n">
        <v>0</v>
      </c>
      <c r="AF87" s="146" t="s">
        <v>67</v>
      </c>
      <c r="AG87" s="284" t="n">
        <v>191.1</v>
      </c>
      <c r="AH87" s="84" t="s">
        <v>67</v>
      </c>
      <c r="AJ87" s="174" t="n">
        <v>53</v>
      </c>
    </row>
    <row r="88" customFormat="false" ht="12.75" hidden="false" customHeight="false" outlineLevel="0" collapsed="false">
      <c r="A88" s="172" t="n">
        <v>54</v>
      </c>
      <c r="B88" s="117" t="s">
        <v>323</v>
      </c>
      <c r="C88" s="145" t="n">
        <v>0.2</v>
      </c>
      <c r="D88" s="146" t="s">
        <v>67</v>
      </c>
      <c r="E88" s="284" t="n">
        <v>547</v>
      </c>
      <c r="F88" s="146" t="s">
        <v>67</v>
      </c>
      <c r="G88" s="146" t="n">
        <v>0</v>
      </c>
      <c r="H88" s="146" t="s">
        <v>67</v>
      </c>
      <c r="I88" s="146" t="n">
        <v>1.5</v>
      </c>
      <c r="J88" s="146" t="s">
        <v>67</v>
      </c>
      <c r="K88" s="146" t="n">
        <v>0</v>
      </c>
      <c r="L88" s="146" t="s">
        <v>67</v>
      </c>
      <c r="M88" s="146" t="n">
        <v>2.1</v>
      </c>
      <c r="N88" s="146" t="s">
        <v>67</v>
      </c>
      <c r="O88" s="146" t="n">
        <v>0</v>
      </c>
      <c r="P88" s="146" t="s">
        <v>67</v>
      </c>
      <c r="Q88" s="284" t="n">
        <v>6.5</v>
      </c>
      <c r="R88" s="146" t="s">
        <v>67</v>
      </c>
      <c r="S88" s="146" t="n">
        <v>0</v>
      </c>
      <c r="T88" s="146" t="s">
        <v>67</v>
      </c>
      <c r="U88" s="284" t="n">
        <v>14.8</v>
      </c>
      <c r="V88" s="146" t="s">
        <v>67</v>
      </c>
      <c r="W88" s="146" t="n">
        <v>0</v>
      </c>
      <c r="X88" s="146" t="s">
        <v>67</v>
      </c>
      <c r="Y88" s="146" t="n">
        <v>35.8</v>
      </c>
      <c r="Z88" s="146" t="s">
        <v>67</v>
      </c>
      <c r="AA88" s="146" t="n">
        <v>0.1</v>
      </c>
      <c r="AB88" s="146" t="s">
        <v>67</v>
      </c>
      <c r="AC88" s="284" t="n">
        <v>109</v>
      </c>
      <c r="AD88" s="146" t="s">
        <v>67</v>
      </c>
      <c r="AE88" s="146" t="n">
        <v>0.1</v>
      </c>
      <c r="AF88" s="146" t="s">
        <v>67</v>
      </c>
      <c r="AG88" s="284" t="n">
        <v>377.2</v>
      </c>
      <c r="AH88" s="84" t="s">
        <v>67</v>
      </c>
      <c r="AJ88" s="174" t="n">
        <v>54</v>
      </c>
    </row>
    <row r="89" customFormat="false" ht="12.75" hidden="false" customHeight="false" outlineLevel="0" collapsed="false">
      <c r="A89" s="172" t="n">
        <v>55</v>
      </c>
      <c r="B89" s="117" t="s">
        <v>324</v>
      </c>
      <c r="C89" s="145" t="n">
        <v>1.3</v>
      </c>
      <c r="D89" s="146" t="s">
        <v>67</v>
      </c>
      <c r="E89" s="284" t="n">
        <v>1066</v>
      </c>
      <c r="F89" s="146" t="s">
        <v>67</v>
      </c>
      <c r="G89" s="146" t="n">
        <v>0.1</v>
      </c>
      <c r="H89" s="146" t="s">
        <v>71</v>
      </c>
      <c r="I89" s="146" t="n">
        <v>3.2</v>
      </c>
      <c r="J89" s="146" t="s">
        <v>73</v>
      </c>
      <c r="K89" s="146" t="n">
        <v>0.1</v>
      </c>
      <c r="L89" s="146" t="s">
        <v>71</v>
      </c>
      <c r="M89" s="146" t="n">
        <v>20</v>
      </c>
      <c r="N89" s="146" t="s">
        <v>71</v>
      </c>
      <c r="O89" s="146" t="n">
        <v>0.2</v>
      </c>
      <c r="P89" s="146" t="s">
        <v>69</v>
      </c>
      <c r="Q89" s="284" t="n">
        <v>58.5</v>
      </c>
      <c r="R89" s="146" t="s">
        <v>71</v>
      </c>
      <c r="S89" s="146" t="n">
        <v>0.3</v>
      </c>
      <c r="T89" s="146" t="s">
        <v>69</v>
      </c>
      <c r="U89" s="284" t="n">
        <v>181.4</v>
      </c>
      <c r="V89" s="146" t="s">
        <v>69</v>
      </c>
      <c r="W89" s="146" t="n">
        <v>0.4</v>
      </c>
      <c r="X89" s="146" t="s">
        <v>69</v>
      </c>
      <c r="Y89" s="146" t="n">
        <v>386.8</v>
      </c>
      <c r="Z89" s="146" t="s">
        <v>69</v>
      </c>
      <c r="AA89" s="146" t="n">
        <v>0.2</v>
      </c>
      <c r="AB89" s="146" t="s">
        <v>69</v>
      </c>
      <c r="AC89" s="284" t="n">
        <v>330.1</v>
      </c>
      <c r="AD89" s="146" t="s">
        <v>69</v>
      </c>
      <c r="AE89" s="146" t="n">
        <v>0</v>
      </c>
      <c r="AF89" s="146" t="s">
        <v>67</v>
      </c>
      <c r="AG89" s="284" t="n">
        <v>86</v>
      </c>
      <c r="AH89" s="84" t="s">
        <v>67</v>
      </c>
      <c r="AJ89" s="174" t="n">
        <v>55</v>
      </c>
    </row>
    <row r="90" customFormat="false" ht="12.75" hidden="false" customHeight="false" outlineLevel="0" collapsed="false">
      <c r="A90" s="172" t="n">
        <v>56</v>
      </c>
      <c r="B90" s="117" t="s">
        <v>325</v>
      </c>
      <c r="C90" s="145" t="n">
        <v>0.2</v>
      </c>
      <c r="D90" s="146" t="s">
        <v>67</v>
      </c>
      <c r="E90" s="284" t="n">
        <v>398.1</v>
      </c>
      <c r="F90" s="146" t="s">
        <v>67</v>
      </c>
      <c r="G90" s="146" t="n">
        <v>0</v>
      </c>
      <c r="H90" s="146" t="s">
        <v>67</v>
      </c>
      <c r="I90" s="146" t="n">
        <v>1.6</v>
      </c>
      <c r="J90" s="146" t="s">
        <v>67</v>
      </c>
      <c r="K90" s="146" t="n">
        <v>0</v>
      </c>
      <c r="L90" s="146" t="s">
        <v>67</v>
      </c>
      <c r="M90" s="146" t="n">
        <v>3.2</v>
      </c>
      <c r="N90" s="146" t="s">
        <v>67</v>
      </c>
      <c r="O90" s="146" t="n">
        <v>0</v>
      </c>
      <c r="P90" s="146" t="s">
        <v>67</v>
      </c>
      <c r="Q90" s="284" t="n">
        <v>4.8</v>
      </c>
      <c r="R90" s="146" t="s">
        <v>67</v>
      </c>
      <c r="S90" s="146" t="n">
        <v>0</v>
      </c>
      <c r="T90" s="146" t="s">
        <v>67</v>
      </c>
      <c r="U90" s="284" t="n">
        <v>15.2</v>
      </c>
      <c r="V90" s="146" t="s">
        <v>67</v>
      </c>
      <c r="W90" s="146" t="n">
        <v>0</v>
      </c>
      <c r="X90" s="146" t="s">
        <v>67</v>
      </c>
      <c r="Y90" s="146" t="n">
        <v>29.1</v>
      </c>
      <c r="Z90" s="146" t="s">
        <v>67</v>
      </c>
      <c r="AA90" s="146" t="n">
        <v>0</v>
      </c>
      <c r="AB90" s="146" t="s">
        <v>67</v>
      </c>
      <c r="AC90" s="284" t="n">
        <v>80.4</v>
      </c>
      <c r="AD90" s="146" t="s">
        <v>67</v>
      </c>
      <c r="AE90" s="146" t="n">
        <v>0</v>
      </c>
      <c r="AF90" s="146" t="s">
        <v>67</v>
      </c>
      <c r="AG90" s="284" t="n">
        <v>263.8</v>
      </c>
      <c r="AH90" s="84" t="s">
        <v>67</v>
      </c>
      <c r="AJ90" s="174" t="n">
        <v>56</v>
      </c>
    </row>
    <row r="94" customFormat="false" ht="12.75" hidden="false" customHeight="false" outlineLevel="0" collapsed="false">
      <c r="T94" s="94"/>
    </row>
    <row r="95" customFormat="false" ht="12.75" hidden="false" customHeight="false" outlineLevel="0" collapsed="false">
      <c r="A95" s="293" t="s">
        <v>102</v>
      </c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114" t="s">
        <v>102</v>
      </c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</row>
  </sheetData>
  <mergeCells count="45">
    <mergeCell ref="A3:R3"/>
    <mergeCell ref="S3:AK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5:R95"/>
    <mergeCell ref="S95:AF95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4" width="9.85"/>
    <col collapsed="false" customWidth="true" hidden="false" outlineLevel="0" max="3" min="3" style="84" width="1.99"/>
    <col collapsed="false" customWidth="true" hidden="false" outlineLevel="0" max="4" min="4" style="84" width="9.85"/>
    <col collapsed="false" customWidth="true" hidden="false" outlineLevel="0" max="5" min="5" style="84" width="1.99"/>
    <col collapsed="false" customWidth="true" hidden="false" outlineLevel="0" max="6" min="6" style="84" width="9.85"/>
    <col collapsed="false" customWidth="true" hidden="false" outlineLevel="0" max="7" min="7" style="84" width="1.99"/>
    <col collapsed="false" customWidth="true" hidden="false" outlineLevel="0" max="8" min="8" style="84" width="9.85"/>
    <col collapsed="false" customWidth="true" hidden="false" outlineLevel="0" max="9" min="9" style="84" width="1.99"/>
    <col collapsed="false" customWidth="true" hidden="false" outlineLevel="0" max="10" min="10" style="84" width="9.85"/>
    <col collapsed="false" customWidth="true" hidden="false" outlineLevel="0" max="11" min="11" style="84" width="1.99"/>
    <col collapsed="false" customWidth="true" hidden="false" outlineLevel="0" max="12" min="12" style="84" width="9.85"/>
    <col collapsed="false" customWidth="true" hidden="false" outlineLevel="0" max="13" min="13" style="84" width="1.99"/>
    <col collapsed="false" customWidth="true" hidden="false" outlineLevel="0" max="14" min="14" style="84" width="9.85"/>
    <col collapsed="false" customWidth="true" hidden="false" outlineLevel="0" max="15" min="15" style="84" width="1.99"/>
    <col collapsed="false" customWidth="true" hidden="false" outlineLevel="0" max="16" min="16" style="84" width="9.85"/>
    <col collapsed="false" customWidth="true" hidden="false" outlineLevel="0" max="17" min="17" style="84" width="1.99"/>
    <col collapsed="false" customWidth="true" hidden="false" outlineLevel="0" max="18" min="18" style="84" width="9.85"/>
    <col collapsed="false" customWidth="true" hidden="false" outlineLevel="0" max="19" min="19" style="84" width="1.99"/>
    <col collapsed="false" customWidth="true" hidden="false" outlineLevel="0" max="20" min="20" style="84" width="9.85"/>
    <col collapsed="false" customWidth="true" hidden="false" outlineLevel="0" max="21" min="21" style="84" width="1.99"/>
    <col collapsed="false" customWidth="true" hidden="false" outlineLevel="0" max="22" min="22" style="84" width="9.85"/>
    <col collapsed="false" customWidth="true" hidden="false" outlineLevel="0" max="23" min="23" style="84" width="1.99"/>
    <col collapsed="false" customWidth="true" hidden="false" outlineLevel="0" max="24" min="24" style="84" width="9.85"/>
    <col collapsed="false" customWidth="true" hidden="false" outlineLevel="0" max="25" min="25" style="84" width="1.99"/>
    <col collapsed="false" customWidth="false" hidden="false" outlineLevel="0" max="257" min="26" style="84" width="9.13"/>
  </cols>
  <sheetData>
    <row r="1" customFormat="false" ht="14.25" hidden="false" customHeight="false" outlineLevel="0" collapsed="false">
      <c r="A1" s="66" t="s">
        <v>17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196"/>
      <c r="Z1" s="196"/>
      <c r="AA1" s="196"/>
      <c r="AB1" s="196"/>
      <c r="AC1" s="196"/>
    </row>
    <row r="2" customFormat="false" ht="15" hidden="false" customHeight="false" outlineLevel="0" collapsed="false">
      <c r="A2" s="294" t="s">
        <v>393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196"/>
      <c r="Z2" s="196"/>
      <c r="AA2" s="196"/>
      <c r="AB2" s="196"/>
      <c r="AC2" s="196"/>
    </row>
    <row r="3" customFormat="false" ht="12.75" hidden="false" customHeight="true" outlineLevel="0" collapsed="false">
      <c r="A3" s="294" t="s">
        <v>58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  <c r="Y3" s="198"/>
      <c r="Z3" s="198"/>
      <c r="AA3" s="198"/>
      <c r="AB3" s="198"/>
      <c r="AC3" s="198"/>
    </row>
    <row r="4" customFormat="false" ht="15" hidden="false" customHeight="false" outlineLevel="0" collapsed="false">
      <c r="A4" s="294" t="s">
        <v>131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8"/>
      <c r="W5" s="158"/>
      <c r="X5" s="158"/>
    </row>
    <row r="6" customFormat="false" ht="12.75" hidden="false" customHeight="true" outlineLevel="0" collapsed="false">
      <c r="A6" s="120" t="s">
        <v>182</v>
      </c>
      <c r="B6" s="295" t="s">
        <v>588</v>
      </c>
      <c r="C6" s="295"/>
      <c r="D6" s="295"/>
      <c r="E6" s="295"/>
      <c r="F6" s="168" t="s">
        <v>589</v>
      </c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28"/>
    </row>
    <row r="7" customFormat="false" ht="12.75" hidden="false" customHeight="false" outlineLevel="0" collapsed="false">
      <c r="A7" s="120"/>
      <c r="B7" s="295"/>
      <c r="C7" s="295"/>
      <c r="D7" s="295"/>
      <c r="E7" s="295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28"/>
    </row>
    <row r="8" customFormat="false" ht="12.75" hidden="false" customHeight="false" outlineLevel="0" collapsed="false">
      <c r="A8" s="120"/>
      <c r="B8" s="295"/>
      <c r="C8" s="295"/>
      <c r="D8" s="295"/>
      <c r="E8" s="295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28"/>
    </row>
    <row r="9" customFormat="false" ht="12.75" hidden="false" customHeight="true" outlineLevel="0" collapsed="false">
      <c r="A9" s="120"/>
      <c r="B9" s="295"/>
      <c r="C9" s="295"/>
      <c r="D9" s="295"/>
      <c r="E9" s="295"/>
      <c r="F9" s="120" t="s">
        <v>590</v>
      </c>
      <c r="G9" s="120"/>
      <c r="H9" s="120"/>
      <c r="I9" s="120"/>
      <c r="J9" s="121" t="s">
        <v>300</v>
      </c>
      <c r="K9" s="121"/>
      <c r="L9" s="121"/>
      <c r="M9" s="121"/>
      <c r="N9" s="121" t="s">
        <v>569</v>
      </c>
      <c r="O9" s="121"/>
      <c r="P9" s="121"/>
      <c r="Q9" s="121"/>
      <c r="R9" s="121" t="s">
        <v>570</v>
      </c>
      <c r="S9" s="121"/>
      <c r="T9" s="121"/>
      <c r="U9" s="121"/>
      <c r="V9" s="168" t="s">
        <v>304</v>
      </c>
      <c r="W9" s="168"/>
      <c r="X9" s="168"/>
      <c r="Y9" s="168"/>
      <c r="Z9" s="28"/>
    </row>
    <row r="10" customFormat="false" ht="12.75" hidden="false" customHeight="true" outlineLevel="0" collapsed="false">
      <c r="A10" s="120"/>
      <c r="B10" s="295"/>
      <c r="C10" s="295"/>
      <c r="D10" s="295"/>
      <c r="E10" s="295"/>
      <c r="F10" s="120"/>
      <c r="G10" s="120"/>
      <c r="H10" s="120"/>
      <c r="I10" s="120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68"/>
      <c r="W10" s="168"/>
      <c r="X10" s="168"/>
      <c r="Y10" s="168"/>
      <c r="Z10" s="28"/>
    </row>
    <row r="11" customFormat="false" ht="12.75" hidden="false" customHeight="true" outlineLevel="0" collapsed="false">
      <c r="A11" s="120"/>
      <c r="B11" s="135" t="s">
        <v>410</v>
      </c>
      <c r="C11" s="135"/>
      <c r="D11" s="128" t="s">
        <v>306</v>
      </c>
      <c r="E11" s="128"/>
      <c r="F11" s="135" t="s">
        <v>410</v>
      </c>
      <c r="G11" s="135"/>
      <c r="H11" s="121" t="s">
        <v>306</v>
      </c>
      <c r="I11" s="121"/>
      <c r="J11" s="135" t="s">
        <v>410</v>
      </c>
      <c r="K11" s="135"/>
      <c r="L11" s="121" t="s">
        <v>306</v>
      </c>
      <c r="M11" s="121"/>
      <c r="N11" s="135" t="s">
        <v>410</v>
      </c>
      <c r="O11" s="135"/>
      <c r="P11" s="168" t="s">
        <v>306</v>
      </c>
      <c r="Q11" s="168"/>
      <c r="R11" s="135" t="s">
        <v>410</v>
      </c>
      <c r="S11" s="135"/>
      <c r="T11" s="128" t="s">
        <v>306</v>
      </c>
      <c r="U11" s="128"/>
      <c r="V11" s="135" t="s">
        <v>410</v>
      </c>
      <c r="W11" s="135"/>
      <c r="X11" s="168" t="s">
        <v>306</v>
      </c>
      <c r="Y11" s="168"/>
      <c r="Z11" s="28"/>
    </row>
    <row r="12" customFormat="false" ht="12.75" hidden="false" customHeight="false" outlineLevel="0" collapsed="false">
      <c r="A12" s="120"/>
      <c r="B12" s="135"/>
      <c r="C12" s="135"/>
      <c r="D12" s="128"/>
      <c r="E12" s="128"/>
      <c r="F12" s="135"/>
      <c r="G12" s="135"/>
      <c r="H12" s="121"/>
      <c r="I12" s="121"/>
      <c r="J12" s="135"/>
      <c r="K12" s="135"/>
      <c r="L12" s="121"/>
      <c r="M12" s="121"/>
      <c r="N12" s="135"/>
      <c r="O12" s="135"/>
      <c r="P12" s="168"/>
      <c r="Q12" s="168"/>
      <c r="R12" s="135"/>
      <c r="S12" s="135"/>
      <c r="T12" s="128"/>
      <c r="U12" s="128"/>
      <c r="V12" s="135"/>
      <c r="W12" s="135"/>
      <c r="X12" s="168"/>
      <c r="Y12" s="168"/>
      <c r="Z12" s="28"/>
    </row>
    <row r="13" customFormat="false" ht="12.75" hidden="false" customHeight="false" outlineLevel="0" collapsed="false">
      <c r="A13" s="242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28"/>
      <c r="Z13" s="28"/>
    </row>
    <row r="14" customFormat="false" ht="12.75" hidden="false" customHeight="false" outlineLevel="0" collapsed="false">
      <c r="A14" s="242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28"/>
      <c r="Z14" s="28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7"/>
      <c r="W15" s="117"/>
      <c r="X15" s="117"/>
      <c r="Y15" s="28"/>
      <c r="Z15" s="28"/>
    </row>
    <row r="16" customFormat="false" ht="12.75" hidden="false" customHeight="true" outlineLevel="0" collapsed="false">
      <c r="A16" s="117"/>
      <c r="B16" s="117" t="s">
        <v>591</v>
      </c>
      <c r="C16" s="117"/>
      <c r="D16" s="117"/>
      <c r="E16" s="117"/>
      <c r="F16" s="117"/>
      <c r="G16" s="117"/>
      <c r="H16" s="117"/>
      <c r="I16" s="117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7"/>
      <c r="W16" s="117"/>
      <c r="X16" s="117"/>
      <c r="Y16" s="28"/>
      <c r="Z16" s="28"/>
    </row>
    <row r="17" customFormat="false" ht="12.75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7"/>
      <c r="W17" s="117"/>
      <c r="X17" s="117"/>
      <c r="Y17" s="28"/>
      <c r="Z17" s="28"/>
    </row>
    <row r="18" customFormat="false" ht="12.75" hidden="false" customHeight="false" outlineLevel="0" collapsed="false">
      <c r="A18" s="169" t="s">
        <v>308</v>
      </c>
      <c r="B18" s="146" t="n">
        <v>15.9</v>
      </c>
      <c r="C18" s="152" t="s">
        <v>67</v>
      </c>
      <c r="D18" s="284" t="n">
        <v>14255.7</v>
      </c>
      <c r="E18" s="152" t="s">
        <v>67</v>
      </c>
      <c r="F18" s="146" t="n">
        <v>6.1</v>
      </c>
      <c r="G18" s="152" t="s">
        <v>67</v>
      </c>
      <c r="H18" s="284" t="n">
        <v>1173.6</v>
      </c>
      <c r="I18" s="152" t="s">
        <v>67</v>
      </c>
      <c r="J18" s="146" t="n">
        <v>3.1</v>
      </c>
      <c r="K18" s="152" t="s">
        <v>67</v>
      </c>
      <c r="L18" s="284" t="n">
        <v>1797.9</v>
      </c>
      <c r="M18" s="152" t="s">
        <v>67</v>
      </c>
      <c r="N18" s="146" t="n">
        <v>4.7</v>
      </c>
      <c r="O18" s="152" t="s">
        <v>67</v>
      </c>
      <c r="P18" s="284" t="n">
        <v>5138</v>
      </c>
      <c r="Q18" s="152" t="s">
        <v>67</v>
      </c>
      <c r="R18" s="146" t="n">
        <v>1.5</v>
      </c>
      <c r="S18" s="152" t="s">
        <v>67</v>
      </c>
      <c r="T18" s="284" t="n">
        <v>2768.3</v>
      </c>
      <c r="U18" s="152" t="s">
        <v>67</v>
      </c>
      <c r="V18" s="146" t="n">
        <v>0.6</v>
      </c>
      <c r="W18" s="152" t="s">
        <v>67</v>
      </c>
      <c r="X18" s="284" t="n">
        <v>3377.9</v>
      </c>
      <c r="Y18" s="152" t="s">
        <v>67</v>
      </c>
      <c r="Z18" s="28"/>
    </row>
    <row r="19" customFormat="false" ht="12.75" hidden="false" customHeight="false" outlineLevel="0" collapsed="false">
      <c r="A19" s="169"/>
      <c r="B19" s="152"/>
      <c r="C19" s="152"/>
      <c r="D19" s="146"/>
      <c r="E19" s="152"/>
      <c r="F19" s="146"/>
      <c r="G19" s="152"/>
      <c r="H19" s="146"/>
      <c r="I19" s="152"/>
      <c r="J19" s="146"/>
      <c r="K19" s="152"/>
      <c r="L19" s="146"/>
      <c r="M19" s="152"/>
      <c r="N19" s="146"/>
      <c r="O19" s="152"/>
      <c r="P19" s="146"/>
      <c r="Q19" s="152"/>
      <c r="R19" s="146"/>
      <c r="S19" s="152"/>
      <c r="T19" s="146"/>
      <c r="U19" s="152"/>
      <c r="V19" s="146"/>
      <c r="W19" s="143"/>
      <c r="X19" s="146"/>
      <c r="Y19" s="28"/>
      <c r="Z19" s="28"/>
    </row>
    <row r="20" customFormat="false" ht="12.75" hidden="false" customHeight="false" outlineLevel="0" collapsed="false">
      <c r="A20" s="169" t="s">
        <v>309</v>
      </c>
      <c r="B20" s="146" t="n">
        <v>2.2</v>
      </c>
      <c r="C20" s="152" t="s">
        <v>67</v>
      </c>
      <c r="D20" s="284" t="n">
        <v>1343.3</v>
      </c>
      <c r="E20" s="152" t="s">
        <v>67</v>
      </c>
      <c r="F20" s="146" t="n">
        <v>0.8</v>
      </c>
      <c r="G20" s="152" t="s">
        <v>69</v>
      </c>
      <c r="H20" s="146" t="n">
        <v>142.1</v>
      </c>
      <c r="I20" s="152" t="s">
        <v>69</v>
      </c>
      <c r="J20" s="146" t="n">
        <v>0.5</v>
      </c>
      <c r="K20" s="152" t="s">
        <v>69</v>
      </c>
      <c r="L20" s="146" t="n">
        <v>227.2</v>
      </c>
      <c r="M20" s="152" t="s">
        <v>69</v>
      </c>
      <c r="N20" s="146" t="n">
        <v>0.7</v>
      </c>
      <c r="O20" s="152" t="s">
        <v>67</v>
      </c>
      <c r="P20" s="284" t="n">
        <v>697</v>
      </c>
      <c r="Q20" s="152" t="s">
        <v>67</v>
      </c>
      <c r="R20" s="146" t="n">
        <v>0.2</v>
      </c>
      <c r="S20" s="152" t="s">
        <v>69</v>
      </c>
      <c r="T20" s="146" t="n">
        <v>233.9</v>
      </c>
      <c r="U20" s="152" t="s">
        <v>69</v>
      </c>
      <c r="V20" s="146" t="n">
        <v>0</v>
      </c>
      <c r="W20" s="152" t="s">
        <v>73</v>
      </c>
      <c r="X20" s="284" t="n">
        <v>43.1</v>
      </c>
      <c r="Y20" s="152" t="s">
        <v>73</v>
      </c>
      <c r="Z20" s="28"/>
    </row>
    <row r="21" customFormat="false" ht="12.75" hidden="false" customHeight="false" outlineLevel="0" collapsed="false">
      <c r="A21" s="169" t="s">
        <v>310</v>
      </c>
      <c r="B21" s="146" t="n">
        <v>4.4</v>
      </c>
      <c r="C21" s="152" t="s">
        <v>67</v>
      </c>
      <c r="D21" s="284" t="n">
        <v>1981.8</v>
      </c>
      <c r="E21" s="152" t="s">
        <v>67</v>
      </c>
      <c r="F21" s="146" t="n">
        <v>2.3</v>
      </c>
      <c r="G21" s="152" t="s">
        <v>69</v>
      </c>
      <c r="H21" s="146" t="n">
        <v>404</v>
      </c>
      <c r="I21" s="152" t="s">
        <v>69</v>
      </c>
      <c r="J21" s="146" t="n">
        <v>1</v>
      </c>
      <c r="K21" s="152" t="s">
        <v>69</v>
      </c>
      <c r="L21" s="146" t="n">
        <v>483.1</v>
      </c>
      <c r="M21" s="152" t="s">
        <v>69</v>
      </c>
      <c r="N21" s="146" t="n">
        <v>1</v>
      </c>
      <c r="O21" s="152" t="s">
        <v>69</v>
      </c>
      <c r="P21" s="284" t="n">
        <v>860.9</v>
      </c>
      <c r="Q21" s="152" t="s">
        <v>69</v>
      </c>
      <c r="R21" s="146" t="n">
        <v>0.1</v>
      </c>
      <c r="S21" s="152" t="s">
        <v>69</v>
      </c>
      <c r="T21" s="146" t="n">
        <v>204.4</v>
      </c>
      <c r="U21" s="152" t="s">
        <v>71</v>
      </c>
      <c r="V21" s="146" t="n">
        <v>0</v>
      </c>
      <c r="W21" s="152" t="s">
        <v>73</v>
      </c>
      <c r="X21" s="284" t="n">
        <v>29.4</v>
      </c>
      <c r="Y21" s="152" t="s">
        <v>71</v>
      </c>
      <c r="Z21" s="28"/>
    </row>
    <row r="22" customFormat="false" ht="12.75" hidden="false" customHeight="false" outlineLevel="0" collapsed="false">
      <c r="A22" s="169" t="s">
        <v>313</v>
      </c>
      <c r="B22" s="146" t="n">
        <v>0.1</v>
      </c>
      <c r="C22" s="152" t="s">
        <v>67</v>
      </c>
      <c r="D22" s="284" t="n">
        <v>579.8</v>
      </c>
      <c r="E22" s="152" t="s">
        <v>67</v>
      </c>
      <c r="F22" s="146" t="n">
        <v>0</v>
      </c>
      <c r="G22" s="152" t="s">
        <v>67</v>
      </c>
      <c r="H22" s="146" t="n">
        <v>3.6</v>
      </c>
      <c r="I22" s="152" t="s">
        <v>67</v>
      </c>
      <c r="J22" s="146" t="n">
        <v>0</v>
      </c>
      <c r="K22" s="152" t="s">
        <v>67</v>
      </c>
      <c r="L22" s="146" t="n">
        <v>4.1</v>
      </c>
      <c r="M22" s="152" t="s">
        <v>67</v>
      </c>
      <c r="N22" s="146" t="n">
        <v>0</v>
      </c>
      <c r="O22" s="152" t="s">
        <v>67</v>
      </c>
      <c r="P22" s="284" t="n">
        <v>33.4</v>
      </c>
      <c r="Q22" s="152" t="s">
        <v>67</v>
      </c>
      <c r="R22" s="146" t="n">
        <v>0</v>
      </c>
      <c r="S22" s="152" t="s">
        <v>67</v>
      </c>
      <c r="T22" s="146" t="n">
        <v>62.3</v>
      </c>
      <c r="U22" s="152" t="s">
        <v>67</v>
      </c>
      <c r="V22" s="146" t="n">
        <v>0.1</v>
      </c>
      <c r="W22" s="152" t="s">
        <v>67</v>
      </c>
      <c r="X22" s="284" t="n">
        <v>476.4</v>
      </c>
      <c r="Y22" s="152" t="s">
        <v>67</v>
      </c>
      <c r="Z22" s="28"/>
    </row>
    <row r="23" customFormat="false" ht="12.75" hidden="false" customHeight="false" outlineLevel="0" collapsed="false">
      <c r="A23" s="169" t="s">
        <v>316</v>
      </c>
      <c r="B23" s="146" t="n">
        <v>0.8</v>
      </c>
      <c r="C23" s="152" t="s">
        <v>69</v>
      </c>
      <c r="D23" s="284" t="n">
        <v>350.9</v>
      </c>
      <c r="E23" s="152" t="s">
        <v>67</v>
      </c>
      <c r="F23" s="146" t="n">
        <v>0.6</v>
      </c>
      <c r="G23" s="152" t="s">
        <v>69</v>
      </c>
      <c r="H23" s="146" t="n">
        <v>88.1</v>
      </c>
      <c r="I23" s="152" t="s">
        <v>69</v>
      </c>
      <c r="J23" s="146" t="n">
        <v>0.1</v>
      </c>
      <c r="K23" s="152" t="s">
        <v>69</v>
      </c>
      <c r="L23" s="146" t="n">
        <v>50.3</v>
      </c>
      <c r="M23" s="152" t="s">
        <v>69</v>
      </c>
      <c r="N23" s="146" t="n">
        <v>0.1</v>
      </c>
      <c r="O23" s="152" t="s">
        <v>67</v>
      </c>
      <c r="P23" s="284" t="n">
        <v>123.8</v>
      </c>
      <c r="Q23" s="152" t="s">
        <v>67</v>
      </c>
      <c r="R23" s="146" t="n">
        <v>0</v>
      </c>
      <c r="S23" s="152" t="s">
        <v>69</v>
      </c>
      <c r="T23" s="146" t="n">
        <v>62</v>
      </c>
      <c r="U23" s="152" t="s">
        <v>67</v>
      </c>
      <c r="V23" s="146" t="n">
        <v>0</v>
      </c>
      <c r="W23" s="152" t="s">
        <v>67</v>
      </c>
      <c r="X23" s="284" t="n">
        <v>26.8</v>
      </c>
      <c r="Y23" s="152" t="s">
        <v>67</v>
      </c>
      <c r="Z23" s="28"/>
    </row>
    <row r="24" customFormat="false" ht="12.75" hidden="false" customHeight="false" outlineLevel="0" collapsed="false">
      <c r="A24" s="169" t="s">
        <v>317</v>
      </c>
      <c r="B24" s="146" t="n">
        <v>0.1</v>
      </c>
      <c r="C24" s="152" t="s">
        <v>67</v>
      </c>
      <c r="D24" s="284" t="n">
        <v>479.3</v>
      </c>
      <c r="E24" s="152" t="s">
        <v>67</v>
      </c>
      <c r="F24" s="146" t="n">
        <v>0</v>
      </c>
      <c r="G24" s="152" t="s">
        <v>67</v>
      </c>
      <c r="H24" s="146" t="n">
        <v>2.3</v>
      </c>
      <c r="I24" s="152" t="s">
        <v>67</v>
      </c>
      <c r="J24" s="146" t="n">
        <v>0</v>
      </c>
      <c r="K24" s="152" t="s">
        <v>67</v>
      </c>
      <c r="L24" s="146" t="n">
        <v>5.2</v>
      </c>
      <c r="M24" s="152" t="s">
        <v>67</v>
      </c>
      <c r="N24" s="146" t="n">
        <v>0</v>
      </c>
      <c r="O24" s="152" t="s">
        <v>67</v>
      </c>
      <c r="P24" s="284" t="n">
        <v>27.2</v>
      </c>
      <c r="Q24" s="152" t="s">
        <v>67</v>
      </c>
      <c r="R24" s="146" t="n">
        <v>0</v>
      </c>
      <c r="S24" s="152" t="s">
        <v>67</v>
      </c>
      <c r="T24" s="146" t="n">
        <v>61.2</v>
      </c>
      <c r="U24" s="152" t="s">
        <v>67</v>
      </c>
      <c r="V24" s="146" t="n">
        <v>0</v>
      </c>
      <c r="W24" s="152" t="s">
        <v>67</v>
      </c>
      <c r="X24" s="284" t="n">
        <v>383.3</v>
      </c>
      <c r="Y24" s="152" t="s">
        <v>67</v>
      </c>
      <c r="Z24" s="28"/>
    </row>
    <row r="25" customFormat="false" ht="12.75" hidden="false" customHeight="false" outlineLevel="0" collapsed="false">
      <c r="A25" s="169" t="s">
        <v>318</v>
      </c>
      <c r="B25" s="146" t="n">
        <v>3.6</v>
      </c>
      <c r="C25" s="152" t="s">
        <v>67</v>
      </c>
      <c r="D25" s="284" t="n">
        <v>3862</v>
      </c>
      <c r="E25" s="152" t="s">
        <v>67</v>
      </c>
      <c r="F25" s="146" t="n">
        <v>1</v>
      </c>
      <c r="G25" s="152" t="s">
        <v>69</v>
      </c>
      <c r="H25" s="146" t="n">
        <v>217.3</v>
      </c>
      <c r="I25" s="152" t="s">
        <v>69</v>
      </c>
      <c r="J25" s="146" t="n">
        <v>0.7</v>
      </c>
      <c r="K25" s="152" t="s">
        <v>69</v>
      </c>
      <c r="L25" s="146" t="n">
        <v>474.7</v>
      </c>
      <c r="M25" s="152" t="s">
        <v>69</v>
      </c>
      <c r="N25" s="146" t="n">
        <v>1.3</v>
      </c>
      <c r="O25" s="152" t="s">
        <v>67</v>
      </c>
      <c r="P25" s="284" t="n">
        <v>1544.3</v>
      </c>
      <c r="Q25" s="152" t="s">
        <v>67</v>
      </c>
      <c r="R25" s="146" t="n">
        <v>0.5</v>
      </c>
      <c r="S25" s="152" t="s">
        <v>69</v>
      </c>
      <c r="T25" s="284" t="n">
        <v>1028</v>
      </c>
      <c r="U25" s="152" t="s">
        <v>69</v>
      </c>
      <c r="V25" s="146" t="n">
        <v>0.1</v>
      </c>
      <c r="W25" s="152" t="s">
        <v>71</v>
      </c>
      <c r="X25" s="284" t="n">
        <v>597.8</v>
      </c>
      <c r="Y25" s="152" t="s">
        <v>69</v>
      </c>
      <c r="Z25" s="28"/>
    </row>
    <row r="26" customFormat="false" ht="12.75" hidden="false" customHeight="false" outlineLevel="0" collapsed="false">
      <c r="A26" s="169" t="s">
        <v>319</v>
      </c>
      <c r="B26" s="146" t="n">
        <v>3.5</v>
      </c>
      <c r="C26" s="152" t="s">
        <v>67</v>
      </c>
      <c r="D26" s="284" t="n">
        <v>2985.3</v>
      </c>
      <c r="E26" s="152" t="s">
        <v>67</v>
      </c>
      <c r="F26" s="146" t="n">
        <v>1.1</v>
      </c>
      <c r="G26" s="152" t="s">
        <v>67</v>
      </c>
      <c r="H26" s="146" t="n">
        <v>241.8</v>
      </c>
      <c r="I26" s="152" t="s">
        <v>69</v>
      </c>
      <c r="J26" s="146" t="n">
        <v>0.7</v>
      </c>
      <c r="K26" s="152" t="s">
        <v>69</v>
      </c>
      <c r="L26" s="146" t="n">
        <v>443.6</v>
      </c>
      <c r="M26" s="152" t="s">
        <v>69</v>
      </c>
      <c r="N26" s="146" t="n">
        <v>1.3</v>
      </c>
      <c r="O26" s="152" t="s">
        <v>67</v>
      </c>
      <c r="P26" s="284" t="n">
        <v>1425.8</v>
      </c>
      <c r="Q26" s="152" t="s">
        <v>67</v>
      </c>
      <c r="R26" s="146" t="n">
        <v>0.4</v>
      </c>
      <c r="S26" s="152" t="s">
        <v>69</v>
      </c>
      <c r="T26" s="146" t="n">
        <v>711</v>
      </c>
      <c r="U26" s="152" t="s">
        <v>69</v>
      </c>
      <c r="V26" s="146" t="n">
        <v>0.1</v>
      </c>
      <c r="W26" s="152" t="s">
        <v>71</v>
      </c>
      <c r="X26" s="284" t="n">
        <v>163.1</v>
      </c>
      <c r="Y26" s="152" t="s">
        <v>69</v>
      </c>
      <c r="Z26" s="28"/>
    </row>
    <row r="27" customFormat="false" ht="12.75" hidden="false" customHeight="false" outlineLevel="0" collapsed="false">
      <c r="A27" s="169" t="s">
        <v>320</v>
      </c>
      <c r="B27" s="146" t="n">
        <v>0.2</v>
      </c>
      <c r="C27" s="152" t="s">
        <v>67</v>
      </c>
      <c r="D27" s="284" t="n">
        <v>140.9</v>
      </c>
      <c r="E27" s="152" t="s">
        <v>67</v>
      </c>
      <c r="F27" s="146" t="n">
        <v>0.1</v>
      </c>
      <c r="G27" s="152" t="s">
        <v>69</v>
      </c>
      <c r="H27" s="146" t="n">
        <v>20</v>
      </c>
      <c r="I27" s="152" t="s">
        <v>71</v>
      </c>
      <c r="J27" s="146" t="n">
        <v>0.1</v>
      </c>
      <c r="K27" s="152" t="s">
        <v>71</v>
      </c>
      <c r="L27" s="146" t="n">
        <v>30.7</v>
      </c>
      <c r="M27" s="152" t="s">
        <v>71</v>
      </c>
      <c r="N27" s="146" t="n">
        <v>0.1</v>
      </c>
      <c r="O27" s="152" t="s">
        <v>69</v>
      </c>
      <c r="P27" s="284" t="n">
        <v>78.4</v>
      </c>
      <c r="Q27" s="152" t="s">
        <v>69</v>
      </c>
      <c r="R27" s="146" t="n">
        <v>0</v>
      </c>
      <c r="S27" s="152" t="s">
        <v>71</v>
      </c>
      <c r="T27" s="146" t="n">
        <v>11.8</v>
      </c>
      <c r="U27" s="152" t="s">
        <v>71</v>
      </c>
      <c r="V27" s="286" t="s">
        <v>312</v>
      </c>
      <c r="W27" s="152" t="s">
        <v>67</v>
      </c>
      <c r="X27" s="284" t="s">
        <v>312</v>
      </c>
      <c r="Y27" s="152" t="s">
        <v>67</v>
      </c>
      <c r="Z27" s="28"/>
    </row>
    <row r="28" customFormat="false" ht="12.75" hidden="false" customHeight="false" outlineLevel="0" collapsed="false">
      <c r="A28" s="169" t="s">
        <v>321</v>
      </c>
      <c r="B28" s="146" t="n">
        <v>0</v>
      </c>
      <c r="C28" s="152" t="s">
        <v>67</v>
      </c>
      <c r="D28" s="284" t="n">
        <v>6.2</v>
      </c>
      <c r="E28" s="152" t="s">
        <v>67</v>
      </c>
      <c r="F28" s="146" t="n">
        <v>0</v>
      </c>
      <c r="G28" s="152" t="s">
        <v>67</v>
      </c>
      <c r="H28" s="146" t="n">
        <v>1.2</v>
      </c>
      <c r="I28" s="152" t="s">
        <v>67</v>
      </c>
      <c r="J28" s="146" t="n">
        <v>0</v>
      </c>
      <c r="K28" s="152" t="s">
        <v>67</v>
      </c>
      <c r="L28" s="146" t="n">
        <v>3.4</v>
      </c>
      <c r="M28" s="152" t="s">
        <v>67</v>
      </c>
      <c r="N28" s="146" t="n">
        <v>0</v>
      </c>
      <c r="O28" s="152" t="s">
        <v>67</v>
      </c>
      <c r="P28" s="284" t="n">
        <v>1.6</v>
      </c>
      <c r="Q28" s="152" t="s">
        <v>67</v>
      </c>
      <c r="R28" s="286" t="s">
        <v>312</v>
      </c>
      <c r="S28" s="152" t="s">
        <v>67</v>
      </c>
      <c r="T28" s="286" t="s">
        <v>312</v>
      </c>
      <c r="U28" s="152" t="s">
        <v>67</v>
      </c>
      <c r="V28" s="286" t="s">
        <v>312</v>
      </c>
      <c r="W28" s="152" t="s">
        <v>67</v>
      </c>
      <c r="X28" s="284" t="s">
        <v>312</v>
      </c>
      <c r="Y28" s="152" t="s">
        <v>67</v>
      </c>
      <c r="Z28" s="28"/>
    </row>
    <row r="29" customFormat="false" ht="12.75" hidden="false" customHeight="false" outlineLevel="0" collapsed="false">
      <c r="A29" s="169" t="s">
        <v>322</v>
      </c>
      <c r="B29" s="146" t="n">
        <v>0.1</v>
      </c>
      <c r="C29" s="152" t="s">
        <v>67</v>
      </c>
      <c r="D29" s="284" t="n">
        <v>426.5</v>
      </c>
      <c r="E29" s="152" t="s">
        <v>67</v>
      </c>
      <c r="F29" s="146" t="n">
        <v>0</v>
      </c>
      <c r="G29" s="152" t="s">
        <v>67</v>
      </c>
      <c r="H29" s="146" t="n">
        <v>6.2</v>
      </c>
      <c r="I29" s="152" t="s">
        <v>67</v>
      </c>
      <c r="J29" s="146" t="n">
        <v>0</v>
      </c>
      <c r="K29" s="152" t="s">
        <v>67</v>
      </c>
      <c r="L29" s="146" t="n">
        <v>5.4</v>
      </c>
      <c r="M29" s="152" t="s">
        <v>67</v>
      </c>
      <c r="N29" s="146" t="n">
        <v>0</v>
      </c>
      <c r="O29" s="290" t="s">
        <v>67</v>
      </c>
      <c r="P29" s="284" t="n">
        <v>21.5</v>
      </c>
      <c r="Q29" s="152" t="s">
        <v>67</v>
      </c>
      <c r="R29" s="146" t="n">
        <v>0</v>
      </c>
      <c r="S29" s="152" t="s">
        <v>67</v>
      </c>
      <c r="T29" s="146" t="n">
        <v>43.1</v>
      </c>
      <c r="U29" s="152" t="s">
        <v>67</v>
      </c>
      <c r="V29" s="146" t="n">
        <v>0</v>
      </c>
      <c r="W29" s="152" t="s">
        <v>67</v>
      </c>
      <c r="X29" s="284" t="n">
        <v>350.4</v>
      </c>
      <c r="Y29" s="152" t="s">
        <v>67</v>
      </c>
      <c r="Z29" s="28"/>
    </row>
    <row r="30" customFormat="false" ht="12.75" hidden="false" customHeight="false" outlineLevel="0" collapsed="false">
      <c r="A30" s="117" t="s">
        <v>323</v>
      </c>
      <c r="B30" s="145" t="n">
        <v>0.2</v>
      </c>
      <c r="C30" s="152" t="s">
        <v>67</v>
      </c>
      <c r="D30" s="284" t="n">
        <v>742.5</v>
      </c>
      <c r="E30" s="152" t="s">
        <v>67</v>
      </c>
      <c r="F30" s="146" t="n">
        <v>0</v>
      </c>
      <c r="G30" s="152" t="s">
        <v>67</v>
      </c>
      <c r="H30" s="146" t="n">
        <v>7.6</v>
      </c>
      <c r="I30" s="152" t="s">
        <v>67</v>
      </c>
      <c r="J30" s="146" t="n">
        <v>0</v>
      </c>
      <c r="K30" s="152" t="s">
        <v>67</v>
      </c>
      <c r="L30" s="146" t="n">
        <v>3.6</v>
      </c>
      <c r="M30" s="152" t="s">
        <v>67</v>
      </c>
      <c r="N30" s="146" t="n">
        <v>0</v>
      </c>
      <c r="O30" s="152" t="s">
        <v>67</v>
      </c>
      <c r="P30" s="284" t="n">
        <v>23.2</v>
      </c>
      <c r="Q30" s="152" t="s">
        <v>67</v>
      </c>
      <c r="R30" s="146" t="n">
        <v>0</v>
      </c>
      <c r="S30" s="152" t="s">
        <v>67</v>
      </c>
      <c r="T30" s="146" t="n">
        <v>84.7</v>
      </c>
      <c r="U30" s="152" t="s">
        <v>67</v>
      </c>
      <c r="V30" s="146" t="n">
        <v>0.1</v>
      </c>
      <c r="W30" s="152" t="s">
        <v>67</v>
      </c>
      <c r="X30" s="284" t="n">
        <v>623.4</v>
      </c>
      <c r="Y30" s="152" t="s">
        <v>67</v>
      </c>
      <c r="Z30" s="28"/>
    </row>
    <row r="31" customFormat="false" ht="12.75" hidden="false" customHeight="false" outlineLevel="0" collapsed="false">
      <c r="A31" s="117" t="s">
        <v>324</v>
      </c>
      <c r="B31" s="145" t="n">
        <v>0.6</v>
      </c>
      <c r="C31" s="152" t="s">
        <v>67</v>
      </c>
      <c r="D31" s="284" t="n">
        <v>811.8</v>
      </c>
      <c r="E31" s="152" t="s">
        <v>67</v>
      </c>
      <c r="F31" s="146" t="n">
        <v>0.1</v>
      </c>
      <c r="G31" s="152" t="s">
        <v>69</v>
      </c>
      <c r="H31" s="146" t="n">
        <v>33.8</v>
      </c>
      <c r="I31" s="152" t="s">
        <v>71</v>
      </c>
      <c r="J31" s="146" t="n">
        <v>0.1</v>
      </c>
      <c r="K31" s="152" t="s">
        <v>71</v>
      </c>
      <c r="L31" s="146" t="n">
        <v>60.4</v>
      </c>
      <c r="M31" s="152" t="s">
        <v>71</v>
      </c>
      <c r="N31" s="146" t="n">
        <v>0.2</v>
      </c>
      <c r="O31" s="152" t="s">
        <v>69</v>
      </c>
      <c r="P31" s="284" t="n">
        <v>284.2</v>
      </c>
      <c r="Q31" s="152" t="s">
        <v>69</v>
      </c>
      <c r="R31" s="146" t="n">
        <v>0.1</v>
      </c>
      <c r="S31" s="152" t="s">
        <v>69</v>
      </c>
      <c r="T31" s="146" t="n">
        <v>223.7</v>
      </c>
      <c r="U31" s="152" t="s">
        <v>67</v>
      </c>
      <c r="V31" s="146" t="n">
        <v>0</v>
      </c>
      <c r="W31" s="152" t="s">
        <v>69</v>
      </c>
      <c r="X31" s="284" t="n">
        <v>209.6</v>
      </c>
      <c r="Y31" s="152" t="s">
        <v>67</v>
      </c>
      <c r="Z31" s="28"/>
    </row>
    <row r="32" customFormat="false" ht="12.75" hidden="false" customHeight="false" outlineLevel="0" collapsed="false">
      <c r="A32" s="117" t="s">
        <v>325</v>
      </c>
      <c r="B32" s="145" t="n">
        <v>0.1</v>
      </c>
      <c r="C32" s="152" t="s">
        <v>67</v>
      </c>
      <c r="D32" s="284" t="n">
        <v>545.2</v>
      </c>
      <c r="E32" s="152" t="s">
        <v>67</v>
      </c>
      <c r="F32" s="146" t="n">
        <v>0</v>
      </c>
      <c r="G32" s="152" t="s">
        <v>67</v>
      </c>
      <c r="H32" s="146" t="n">
        <v>5.7</v>
      </c>
      <c r="I32" s="152" t="s">
        <v>67</v>
      </c>
      <c r="J32" s="146" t="n">
        <v>0</v>
      </c>
      <c r="K32" s="152" t="s">
        <v>67</v>
      </c>
      <c r="L32" s="146" t="n">
        <v>6.1</v>
      </c>
      <c r="M32" s="152" t="s">
        <v>67</v>
      </c>
      <c r="N32" s="146" t="n">
        <v>0</v>
      </c>
      <c r="O32" s="152" t="s">
        <v>67</v>
      </c>
      <c r="P32" s="284" t="n">
        <v>16.6</v>
      </c>
      <c r="Q32" s="152" t="s">
        <v>67</v>
      </c>
      <c r="R32" s="146" t="n">
        <v>0</v>
      </c>
      <c r="S32" s="152" t="s">
        <v>67</v>
      </c>
      <c r="T32" s="146" t="n">
        <v>42.3</v>
      </c>
      <c r="U32" s="152" t="s">
        <v>67</v>
      </c>
      <c r="V32" s="146" t="n">
        <v>0.1</v>
      </c>
      <c r="W32" s="152" t="s">
        <v>67</v>
      </c>
      <c r="X32" s="284" t="n">
        <v>474.5</v>
      </c>
      <c r="Y32" s="152" t="s">
        <v>67</v>
      </c>
      <c r="Z32" s="28"/>
    </row>
    <row r="33" customFormat="false" ht="12.75" hidden="false" customHeight="false" outlineLevel="0" collapsed="false">
      <c r="A33" s="117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28"/>
      <c r="Z33" s="28"/>
    </row>
    <row r="34" customFormat="false" ht="12.75" hidden="false" customHeight="false" outlineLevel="0" collapsed="false">
      <c r="A34" s="117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28"/>
      <c r="Z34" s="28"/>
    </row>
    <row r="35" customFormat="false" ht="12.75" hidden="false" customHeight="false" outlineLevel="0" collapsed="false">
      <c r="A35" s="117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28"/>
      <c r="Z35" s="28"/>
    </row>
    <row r="36" customFormat="false" ht="12.75" hidden="false" customHeight="false" outlineLevel="0" collapsed="false">
      <c r="A36" s="117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28"/>
      <c r="Z36" s="28"/>
    </row>
    <row r="37" customFormat="false" ht="12.75" hidden="false" customHeight="true" outlineLevel="0" collapsed="false">
      <c r="A37" s="117"/>
      <c r="B37" s="117" t="s">
        <v>40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28"/>
      <c r="Z37" s="28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7"/>
      <c r="W38" s="117"/>
      <c r="X38" s="117"/>
      <c r="Y38" s="28"/>
      <c r="Z38" s="28"/>
    </row>
    <row r="39" customFormat="false" ht="12.75" hidden="false" customHeight="false" outlineLevel="0" collapsed="false">
      <c r="A39" s="169" t="s">
        <v>308</v>
      </c>
      <c r="B39" s="284" t="n">
        <v>15.9</v>
      </c>
      <c r="C39" s="284" t="s">
        <v>67</v>
      </c>
      <c r="D39" s="284" t="n">
        <v>2242.7</v>
      </c>
      <c r="E39" s="284" t="s">
        <v>67</v>
      </c>
      <c r="F39" s="284" t="n">
        <v>6.1</v>
      </c>
      <c r="G39" s="284" t="s">
        <v>67</v>
      </c>
      <c r="H39" s="284" t="n">
        <v>135.2</v>
      </c>
      <c r="I39" s="284" t="s">
        <v>67</v>
      </c>
      <c r="J39" s="284" t="n">
        <v>3.1</v>
      </c>
      <c r="K39" s="284" t="s">
        <v>67</v>
      </c>
      <c r="L39" s="284" t="n">
        <v>229.8</v>
      </c>
      <c r="M39" s="284" t="s">
        <v>67</v>
      </c>
      <c r="N39" s="284" t="n">
        <v>4.7</v>
      </c>
      <c r="O39" s="284" t="s">
        <v>67</v>
      </c>
      <c r="P39" s="284" t="n">
        <v>759.2</v>
      </c>
      <c r="Q39" s="284" t="s">
        <v>67</v>
      </c>
      <c r="R39" s="284" t="n">
        <v>1.5</v>
      </c>
      <c r="S39" s="284" t="s">
        <v>67</v>
      </c>
      <c r="T39" s="284" t="n">
        <v>486.5</v>
      </c>
      <c r="U39" s="284" t="s">
        <v>67</v>
      </c>
      <c r="V39" s="284" t="n">
        <v>0.6</v>
      </c>
      <c r="W39" s="152" t="s">
        <v>67</v>
      </c>
      <c r="X39" s="284" t="n">
        <v>632</v>
      </c>
      <c r="Y39" s="152" t="s">
        <v>67</v>
      </c>
      <c r="Z39" s="28"/>
    </row>
    <row r="40" customFormat="false" ht="12.75" hidden="false" customHeight="false" outlineLevel="0" collapsed="false">
      <c r="A40" s="169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143"/>
      <c r="W40" s="143"/>
      <c r="X40" s="143"/>
      <c r="Y40" s="28"/>
      <c r="Z40" s="28"/>
    </row>
    <row r="41" customFormat="false" ht="12.75" hidden="false" customHeight="false" outlineLevel="0" collapsed="false">
      <c r="A41" s="169" t="s">
        <v>309</v>
      </c>
      <c r="B41" s="284" t="n">
        <v>2.2</v>
      </c>
      <c r="C41" s="284" t="s">
        <v>67</v>
      </c>
      <c r="D41" s="284" t="n">
        <v>233.7</v>
      </c>
      <c r="E41" s="284" t="s">
        <v>67</v>
      </c>
      <c r="F41" s="284" t="n">
        <v>0.8</v>
      </c>
      <c r="G41" s="284" t="s">
        <v>69</v>
      </c>
      <c r="H41" s="284" t="n">
        <v>19.3</v>
      </c>
      <c r="I41" s="284" t="s">
        <v>69</v>
      </c>
      <c r="J41" s="284" t="n">
        <v>0.5</v>
      </c>
      <c r="K41" s="284" t="s">
        <v>69</v>
      </c>
      <c r="L41" s="284" t="n">
        <v>34.4</v>
      </c>
      <c r="M41" s="284" t="s">
        <v>69</v>
      </c>
      <c r="N41" s="284" t="n">
        <v>0.7</v>
      </c>
      <c r="O41" s="284" t="s">
        <v>67</v>
      </c>
      <c r="P41" s="284" t="n">
        <v>113.8</v>
      </c>
      <c r="Q41" s="284" t="s">
        <v>67</v>
      </c>
      <c r="R41" s="284" t="n">
        <v>0.2</v>
      </c>
      <c r="S41" s="284" t="s">
        <v>69</v>
      </c>
      <c r="T41" s="284" t="n">
        <v>51.2</v>
      </c>
      <c r="U41" s="284" t="s">
        <v>69</v>
      </c>
      <c r="V41" s="284" t="n">
        <v>0</v>
      </c>
      <c r="W41" s="152" t="s">
        <v>73</v>
      </c>
      <c r="X41" s="285" t="s">
        <v>88</v>
      </c>
      <c r="Y41" s="152" t="s">
        <v>75</v>
      </c>
      <c r="Z41" s="28"/>
    </row>
    <row r="42" customFormat="false" ht="12.75" hidden="false" customHeight="false" outlineLevel="0" collapsed="false">
      <c r="A42" s="169" t="s">
        <v>310</v>
      </c>
      <c r="B42" s="284" t="n">
        <v>4.4</v>
      </c>
      <c r="C42" s="284" t="s">
        <v>67</v>
      </c>
      <c r="D42" s="284" t="n">
        <v>320.1</v>
      </c>
      <c r="E42" s="284" t="s">
        <v>67</v>
      </c>
      <c r="F42" s="284" t="n">
        <v>2.3</v>
      </c>
      <c r="G42" s="284" t="s">
        <v>69</v>
      </c>
      <c r="H42" s="284" t="n">
        <v>50.2</v>
      </c>
      <c r="I42" s="284" t="s">
        <v>69</v>
      </c>
      <c r="J42" s="284" t="n">
        <v>1</v>
      </c>
      <c r="K42" s="284" t="s">
        <v>69</v>
      </c>
      <c r="L42" s="284" t="n">
        <v>71.3</v>
      </c>
      <c r="M42" s="284" t="s">
        <v>69</v>
      </c>
      <c r="N42" s="284" t="n">
        <v>1</v>
      </c>
      <c r="O42" s="284" t="s">
        <v>69</v>
      </c>
      <c r="P42" s="284" t="n">
        <v>144.9</v>
      </c>
      <c r="Q42" s="284" t="s">
        <v>69</v>
      </c>
      <c r="R42" s="284" t="n">
        <v>0.1</v>
      </c>
      <c r="S42" s="284" t="s">
        <v>69</v>
      </c>
      <c r="T42" s="284" t="n">
        <v>43.8</v>
      </c>
      <c r="U42" s="284" t="s">
        <v>69</v>
      </c>
      <c r="V42" s="284" t="n">
        <v>0</v>
      </c>
      <c r="W42" s="152" t="s">
        <v>73</v>
      </c>
      <c r="X42" s="284" t="n">
        <v>9.9</v>
      </c>
      <c r="Y42" s="152" t="s">
        <v>71</v>
      </c>
      <c r="Z42" s="28"/>
    </row>
    <row r="43" customFormat="false" ht="12.75" hidden="false" customHeight="false" outlineLevel="0" collapsed="false">
      <c r="A43" s="169" t="s">
        <v>313</v>
      </c>
      <c r="B43" s="284" t="n">
        <v>0.1</v>
      </c>
      <c r="C43" s="284" t="s">
        <v>67</v>
      </c>
      <c r="D43" s="284" t="n">
        <v>98.6</v>
      </c>
      <c r="E43" s="284" t="s">
        <v>67</v>
      </c>
      <c r="F43" s="284" t="n">
        <v>0</v>
      </c>
      <c r="G43" s="284" t="s">
        <v>67</v>
      </c>
      <c r="H43" s="284" t="n">
        <v>0.4</v>
      </c>
      <c r="I43" s="284" t="s">
        <v>67</v>
      </c>
      <c r="J43" s="284" t="n">
        <v>0</v>
      </c>
      <c r="K43" s="284" t="s">
        <v>67</v>
      </c>
      <c r="L43" s="284" t="n">
        <v>0.6</v>
      </c>
      <c r="M43" s="284" t="s">
        <v>67</v>
      </c>
      <c r="N43" s="284" t="n">
        <v>0</v>
      </c>
      <c r="O43" s="284" t="s">
        <v>67</v>
      </c>
      <c r="P43" s="284" t="n">
        <v>3.5</v>
      </c>
      <c r="Q43" s="284" t="s">
        <v>67</v>
      </c>
      <c r="R43" s="284" t="n">
        <v>0</v>
      </c>
      <c r="S43" s="284" t="s">
        <v>67</v>
      </c>
      <c r="T43" s="284" t="n">
        <v>8.7</v>
      </c>
      <c r="U43" s="284" t="s">
        <v>67</v>
      </c>
      <c r="V43" s="284" t="n">
        <v>0.1</v>
      </c>
      <c r="W43" s="152" t="s">
        <v>67</v>
      </c>
      <c r="X43" s="284" t="n">
        <v>85.4</v>
      </c>
      <c r="Y43" s="152" t="s">
        <v>67</v>
      </c>
      <c r="Z43" s="28"/>
    </row>
    <row r="44" customFormat="false" ht="12.75" hidden="false" customHeight="false" outlineLevel="0" collapsed="false">
      <c r="A44" s="169" t="s">
        <v>316</v>
      </c>
      <c r="B44" s="284" t="n">
        <v>0.8</v>
      </c>
      <c r="C44" s="284" t="s">
        <v>69</v>
      </c>
      <c r="D44" s="284" t="n">
        <v>54.4</v>
      </c>
      <c r="E44" s="284" t="s">
        <v>67</v>
      </c>
      <c r="F44" s="284" t="n">
        <v>0.6</v>
      </c>
      <c r="G44" s="284" t="s">
        <v>69</v>
      </c>
      <c r="H44" s="284" t="n">
        <v>10.8</v>
      </c>
      <c r="I44" s="284" t="s">
        <v>69</v>
      </c>
      <c r="J44" s="284" t="n">
        <v>0.1</v>
      </c>
      <c r="K44" s="284" t="s">
        <v>69</v>
      </c>
      <c r="L44" s="284" t="n">
        <v>7.1</v>
      </c>
      <c r="M44" s="284" t="s">
        <v>69</v>
      </c>
      <c r="N44" s="284" t="n">
        <v>0.1</v>
      </c>
      <c r="O44" s="284" t="s">
        <v>67</v>
      </c>
      <c r="P44" s="284" t="n">
        <v>18.8</v>
      </c>
      <c r="Q44" s="284" t="s">
        <v>67</v>
      </c>
      <c r="R44" s="284" t="n">
        <v>0</v>
      </c>
      <c r="S44" s="284" t="s">
        <v>69</v>
      </c>
      <c r="T44" s="284" t="n">
        <v>12</v>
      </c>
      <c r="U44" s="284" t="s">
        <v>69</v>
      </c>
      <c r="V44" s="284" t="n">
        <v>0</v>
      </c>
      <c r="W44" s="152" t="s">
        <v>67</v>
      </c>
      <c r="X44" s="284" t="n">
        <v>5.6</v>
      </c>
      <c r="Y44" s="152" t="s">
        <v>67</v>
      </c>
      <c r="Z44" s="28"/>
    </row>
    <row r="45" customFormat="false" ht="12.75" hidden="false" customHeight="false" outlineLevel="0" collapsed="false">
      <c r="A45" s="169" t="s">
        <v>317</v>
      </c>
      <c r="B45" s="284" t="n">
        <v>0.1</v>
      </c>
      <c r="C45" s="284" t="s">
        <v>67</v>
      </c>
      <c r="D45" s="284" t="n">
        <v>78.9</v>
      </c>
      <c r="E45" s="284" t="s">
        <v>67</v>
      </c>
      <c r="F45" s="284" t="n">
        <v>0</v>
      </c>
      <c r="G45" s="284" t="s">
        <v>67</v>
      </c>
      <c r="H45" s="284" t="n">
        <v>0.2</v>
      </c>
      <c r="I45" s="284" t="s">
        <v>67</v>
      </c>
      <c r="J45" s="284" t="n">
        <v>0</v>
      </c>
      <c r="K45" s="284" t="s">
        <v>67</v>
      </c>
      <c r="L45" s="284" t="n">
        <v>0.6</v>
      </c>
      <c r="M45" s="284" t="s">
        <v>67</v>
      </c>
      <c r="N45" s="284" t="n">
        <v>0</v>
      </c>
      <c r="O45" s="284" t="s">
        <v>67</v>
      </c>
      <c r="P45" s="284" t="n">
        <v>3.6</v>
      </c>
      <c r="Q45" s="284" t="s">
        <v>67</v>
      </c>
      <c r="R45" s="284" t="n">
        <v>0</v>
      </c>
      <c r="S45" s="284" t="s">
        <v>67</v>
      </c>
      <c r="T45" s="284" t="n">
        <v>7.8</v>
      </c>
      <c r="U45" s="284" t="s">
        <v>67</v>
      </c>
      <c r="V45" s="284" t="n">
        <v>0</v>
      </c>
      <c r="W45" s="152" t="s">
        <v>67</v>
      </c>
      <c r="X45" s="284" t="n">
        <v>67.1</v>
      </c>
      <c r="Y45" s="152" t="s">
        <v>67</v>
      </c>
      <c r="Z45" s="28"/>
    </row>
    <row r="46" customFormat="false" ht="12.75" hidden="false" customHeight="false" outlineLevel="0" collapsed="false">
      <c r="A46" s="169" t="s">
        <v>318</v>
      </c>
      <c r="B46" s="284" t="n">
        <v>3.6</v>
      </c>
      <c r="C46" s="284" t="s">
        <v>67</v>
      </c>
      <c r="D46" s="284" t="n">
        <v>574.6</v>
      </c>
      <c r="E46" s="284" t="s">
        <v>67</v>
      </c>
      <c r="F46" s="284" t="n">
        <v>1</v>
      </c>
      <c r="G46" s="284" t="s">
        <v>69</v>
      </c>
      <c r="H46" s="284" t="n">
        <v>21.3</v>
      </c>
      <c r="I46" s="284" t="s">
        <v>69</v>
      </c>
      <c r="J46" s="284" t="n">
        <v>0.7</v>
      </c>
      <c r="K46" s="284" t="s">
        <v>69</v>
      </c>
      <c r="L46" s="284" t="n">
        <v>52.3</v>
      </c>
      <c r="M46" s="284" t="s">
        <v>69</v>
      </c>
      <c r="N46" s="284" t="n">
        <v>1.3</v>
      </c>
      <c r="O46" s="284" t="s">
        <v>67</v>
      </c>
      <c r="P46" s="284" t="n">
        <v>214.8</v>
      </c>
      <c r="Q46" s="284" t="s">
        <v>67</v>
      </c>
      <c r="R46" s="284" t="n">
        <v>0.5</v>
      </c>
      <c r="S46" s="284" t="s">
        <v>69</v>
      </c>
      <c r="T46" s="284" t="n">
        <v>166.3</v>
      </c>
      <c r="U46" s="284" t="s">
        <v>69</v>
      </c>
      <c r="V46" s="284" t="n">
        <v>0.1</v>
      </c>
      <c r="W46" s="152" t="s">
        <v>71</v>
      </c>
      <c r="X46" s="284" t="n">
        <v>119.8</v>
      </c>
      <c r="Y46" s="152" t="s">
        <v>71</v>
      </c>
      <c r="Z46" s="28"/>
    </row>
    <row r="47" customFormat="false" ht="12.75" hidden="false" customHeight="false" outlineLevel="0" collapsed="false">
      <c r="A47" s="169" t="s">
        <v>319</v>
      </c>
      <c r="B47" s="284" t="n">
        <v>3.5</v>
      </c>
      <c r="C47" s="284" t="s">
        <v>67</v>
      </c>
      <c r="D47" s="284" t="n">
        <v>469.6</v>
      </c>
      <c r="E47" s="284" t="s">
        <v>67</v>
      </c>
      <c r="F47" s="284" t="n">
        <v>1.1</v>
      </c>
      <c r="G47" s="284" t="s">
        <v>67</v>
      </c>
      <c r="H47" s="284" t="n">
        <v>25.6</v>
      </c>
      <c r="I47" s="284" t="s">
        <v>69</v>
      </c>
      <c r="J47" s="284" t="n">
        <v>0.7</v>
      </c>
      <c r="K47" s="284" t="s">
        <v>69</v>
      </c>
      <c r="L47" s="284" t="n">
        <v>49.9</v>
      </c>
      <c r="M47" s="284" t="s">
        <v>69</v>
      </c>
      <c r="N47" s="284" t="n">
        <v>1.3</v>
      </c>
      <c r="O47" s="284" t="s">
        <v>67</v>
      </c>
      <c r="P47" s="284" t="n">
        <v>206.7</v>
      </c>
      <c r="Q47" s="284" t="s">
        <v>67</v>
      </c>
      <c r="R47" s="284" t="n">
        <v>0.4</v>
      </c>
      <c r="S47" s="284" t="s">
        <v>69</v>
      </c>
      <c r="T47" s="284" t="n">
        <v>140.7</v>
      </c>
      <c r="U47" s="284" t="s">
        <v>69</v>
      </c>
      <c r="V47" s="284" t="n">
        <v>0.1</v>
      </c>
      <c r="W47" s="152" t="s">
        <v>71</v>
      </c>
      <c r="X47" s="284" t="n">
        <v>46.7</v>
      </c>
      <c r="Y47" s="152" t="s">
        <v>69</v>
      </c>
      <c r="Z47" s="28"/>
    </row>
    <row r="48" customFormat="false" ht="12.75" hidden="false" customHeight="false" outlineLevel="0" collapsed="false">
      <c r="A48" s="169" t="s">
        <v>320</v>
      </c>
      <c r="B48" s="284" t="n">
        <v>0.2</v>
      </c>
      <c r="C48" s="284" t="s">
        <v>67</v>
      </c>
      <c r="D48" s="284" t="n">
        <v>19.3</v>
      </c>
      <c r="E48" s="284" t="s">
        <v>69</v>
      </c>
      <c r="F48" s="284" t="n">
        <v>0.1</v>
      </c>
      <c r="G48" s="284" t="s">
        <v>69</v>
      </c>
      <c r="H48" s="284" t="n">
        <v>2.4</v>
      </c>
      <c r="I48" s="284" t="s">
        <v>71</v>
      </c>
      <c r="J48" s="284" t="n">
        <v>0.1</v>
      </c>
      <c r="K48" s="284" t="s">
        <v>71</v>
      </c>
      <c r="L48" s="284" t="n">
        <v>4.1</v>
      </c>
      <c r="M48" s="284" t="s">
        <v>71</v>
      </c>
      <c r="N48" s="284" t="n">
        <v>0.1</v>
      </c>
      <c r="O48" s="284" t="s">
        <v>69</v>
      </c>
      <c r="P48" s="284" t="n">
        <v>10.9</v>
      </c>
      <c r="Q48" s="284" t="s">
        <v>69</v>
      </c>
      <c r="R48" s="284" t="n">
        <v>0</v>
      </c>
      <c r="S48" s="284" t="s">
        <v>71</v>
      </c>
      <c r="T48" s="284" t="n">
        <v>1.9</v>
      </c>
      <c r="U48" s="284" t="s">
        <v>73</v>
      </c>
      <c r="V48" s="200" t="s">
        <v>312</v>
      </c>
      <c r="W48" s="152" t="s">
        <v>67</v>
      </c>
      <c r="X48" s="200" t="s">
        <v>312</v>
      </c>
      <c r="Y48" s="152" t="s">
        <v>67</v>
      </c>
      <c r="Z48" s="28"/>
    </row>
    <row r="49" customFormat="false" ht="12.75" hidden="false" customHeight="false" outlineLevel="0" collapsed="false">
      <c r="A49" s="169" t="s">
        <v>321</v>
      </c>
      <c r="B49" s="284" t="n">
        <v>0</v>
      </c>
      <c r="C49" s="284" t="s">
        <v>67</v>
      </c>
      <c r="D49" s="284" t="n">
        <v>0.7</v>
      </c>
      <c r="E49" s="284" t="s">
        <v>67</v>
      </c>
      <c r="F49" s="284" t="n">
        <v>0</v>
      </c>
      <c r="G49" s="284" t="s">
        <v>67</v>
      </c>
      <c r="H49" s="284" t="n">
        <v>0.1</v>
      </c>
      <c r="I49" s="284" t="s">
        <v>67</v>
      </c>
      <c r="J49" s="284" t="n">
        <v>0</v>
      </c>
      <c r="K49" s="284" t="s">
        <v>67</v>
      </c>
      <c r="L49" s="284" t="n">
        <v>0.4</v>
      </c>
      <c r="M49" s="284" t="s">
        <v>67</v>
      </c>
      <c r="N49" s="284" t="n">
        <v>0</v>
      </c>
      <c r="O49" s="284" t="s">
        <v>67</v>
      </c>
      <c r="P49" s="284" t="n">
        <v>0.2</v>
      </c>
      <c r="Q49" s="284" t="s">
        <v>67</v>
      </c>
      <c r="R49" s="200" t="s">
        <v>312</v>
      </c>
      <c r="S49" s="152" t="s">
        <v>67</v>
      </c>
      <c r="T49" s="200" t="s">
        <v>312</v>
      </c>
      <c r="U49" s="152" t="s">
        <v>67</v>
      </c>
      <c r="V49" s="200" t="s">
        <v>312</v>
      </c>
      <c r="W49" s="152" t="s">
        <v>67</v>
      </c>
      <c r="X49" s="200" t="s">
        <v>312</v>
      </c>
      <c r="Y49" s="152" t="s">
        <v>67</v>
      </c>
      <c r="Z49" s="28"/>
    </row>
    <row r="50" customFormat="false" ht="12.75" hidden="false" customHeight="false" outlineLevel="0" collapsed="false">
      <c r="A50" s="169" t="s">
        <v>322</v>
      </c>
      <c r="B50" s="284" t="n">
        <v>0.1</v>
      </c>
      <c r="C50" s="284" t="s">
        <v>67</v>
      </c>
      <c r="D50" s="284" t="n">
        <v>72</v>
      </c>
      <c r="E50" s="284" t="s">
        <v>67</v>
      </c>
      <c r="F50" s="284" t="n">
        <v>0</v>
      </c>
      <c r="G50" s="284" t="s">
        <v>67</v>
      </c>
      <c r="H50" s="284" t="n">
        <v>0.5</v>
      </c>
      <c r="I50" s="284" t="s">
        <v>67</v>
      </c>
      <c r="J50" s="284" t="n">
        <v>0</v>
      </c>
      <c r="K50" s="284" t="s">
        <v>67</v>
      </c>
      <c r="L50" s="284" t="n">
        <v>0.8</v>
      </c>
      <c r="M50" s="284" t="s">
        <v>67</v>
      </c>
      <c r="N50" s="284" t="n">
        <v>0</v>
      </c>
      <c r="O50" s="284" t="s">
        <v>67</v>
      </c>
      <c r="P50" s="284" t="n">
        <v>2.9</v>
      </c>
      <c r="Q50" s="284" t="s">
        <v>67</v>
      </c>
      <c r="R50" s="284" t="n">
        <v>0</v>
      </c>
      <c r="S50" s="284" t="s">
        <v>67</v>
      </c>
      <c r="T50" s="284" t="n">
        <v>6.6</v>
      </c>
      <c r="U50" s="152" t="s">
        <v>67</v>
      </c>
      <c r="V50" s="284" t="n">
        <v>0</v>
      </c>
      <c r="W50" s="152" t="s">
        <v>67</v>
      </c>
      <c r="X50" s="284" t="n">
        <v>61.2</v>
      </c>
      <c r="Y50" s="152" t="s">
        <v>67</v>
      </c>
      <c r="Z50" s="28"/>
    </row>
    <row r="51" customFormat="false" ht="12.75" hidden="false" customHeight="false" outlineLevel="0" collapsed="false">
      <c r="A51" s="117" t="s">
        <v>323</v>
      </c>
      <c r="B51" s="296" t="n">
        <v>0.2</v>
      </c>
      <c r="C51" s="284" t="s">
        <v>67</v>
      </c>
      <c r="D51" s="284" t="n">
        <v>118.5</v>
      </c>
      <c r="E51" s="284" t="s">
        <v>67</v>
      </c>
      <c r="F51" s="284" t="n">
        <v>0</v>
      </c>
      <c r="G51" s="284" t="s">
        <v>67</v>
      </c>
      <c r="H51" s="284" t="n">
        <v>0.5</v>
      </c>
      <c r="I51" s="284" t="s">
        <v>67</v>
      </c>
      <c r="J51" s="284" t="n">
        <v>0</v>
      </c>
      <c r="K51" s="284" t="s">
        <v>67</v>
      </c>
      <c r="L51" s="284" t="n">
        <v>0.6</v>
      </c>
      <c r="M51" s="284" t="s">
        <v>67</v>
      </c>
      <c r="N51" s="284" t="n">
        <v>0</v>
      </c>
      <c r="O51" s="284" t="s">
        <v>67</v>
      </c>
      <c r="P51" s="284" t="n">
        <v>2.9</v>
      </c>
      <c r="Q51" s="284" t="s">
        <v>67</v>
      </c>
      <c r="R51" s="284" t="n">
        <v>0</v>
      </c>
      <c r="S51" s="284" t="s">
        <v>67</v>
      </c>
      <c r="T51" s="284" t="n">
        <v>10.3</v>
      </c>
      <c r="U51" s="152" t="s">
        <v>67</v>
      </c>
      <c r="V51" s="284" t="n">
        <v>0.1</v>
      </c>
      <c r="W51" s="152" t="s">
        <v>67</v>
      </c>
      <c r="X51" s="284" t="n">
        <v>104.2</v>
      </c>
      <c r="Y51" s="152" t="s">
        <v>67</v>
      </c>
      <c r="Z51" s="28"/>
    </row>
    <row r="52" customFormat="false" ht="12.75" hidden="false" customHeight="false" outlineLevel="0" collapsed="false">
      <c r="A52" s="117" t="s">
        <v>324</v>
      </c>
      <c r="B52" s="296" t="n">
        <v>0.6</v>
      </c>
      <c r="C52" s="284" t="s">
        <v>67</v>
      </c>
      <c r="D52" s="284" t="n">
        <v>112.2</v>
      </c>
      <c r="E52" s="284" t="s">
        <v>67</v>
      </c>
      <c r="F52" s="284" t="n">
        <v>0.1</v>
      </c>
      <c r="G52" s="284" t="s">
        <v>69</v>
      </c>
      <c r="H52" s="284" t="n">
        <v>3.3</v>
      </c>
      <c r="I52" s="284" t="s">
        <v>71</v>
      </c>
      <c r="J52" s="284" t="n">
        <v>0.1</v>
      </c>
      <c r="K52" s="284" t="s">
        <v>71</v>
      </c>
      <c r="L52" s="284" t="n">
        <v>6.9</v>
      </c>
      <c r="M52" s="284" t="s">
        <v>71</v>
      </c>
      <c r="N52" s="284" t="n">
        <v>0.2</v>
      </c>
      <c r="O52" s="284" t="s">
        <v>69</v>
      </c>
      <c r="P52" s="284" t="n">
        <v>34.7</v>
      </c>
      <c r="Q52" s="284" t="s">
        <v>69</v>
      </c>
      <c r="R52" s="284" t="n">
        <v>0.1</v>
      </c>
      <c r="S52" s="284" t="s">
        <v>69</v>
      </c>
      <c r="T52" s="284" t="n">
        <v>31.8</v>
      </c>
      <c r="U52" s="152" t="s">
        <v>67</v>
      </c>
      <c r="V52" s="284" t="n">
        <v>0</v>
      </c>
      <c r="W52" s="152" t="s">
        <v>69</v>
      </c>
      <c r="X52" s="284" t="n">
        <v>35.5</v>
      </c>
      <c r="Y52" s="152" t="s">
        <v>69</v>
      </c>
      <c r="Z52" s="28"/>
    </row>
    <row r="53" customFormat="false" ht="12.75" hidden="false" customHeight="false" outlineLevel="0" collapsed="false">
      <c r="A53" s="117" t="s">
        <v>325</v>
      </c>
      <c r="B53" s="296" t="n">
        <v>0.1</v>
      </c>
      <c r="C53" s="284" t="s">
        <v>67</v>
      </c>
      <c r="D53" s="284" t="n">
        <v>89.9</v>
      </c>
      <c r="E53" s="284" t="s">
        <v>67</v>
      </c>
      <c r="F53" s="284" t="n">
        <v>0</v>
      </c>
      <c r="G53" s="284" t="s">
        <v>67</v>
      </c>
      <c r="H53" s="284" t="n">
        <v>0.5</v>
      </c>
      <c r="I53" s="284" t="s">
        <v>67</v>
      </c>
      <c r="J53" s="284" t="n">
        <v>0</v>
      </c>
      <c r="K53" s="284" t="s">
        <v>67</v>
      </c>
      <c r="L53" s="284" t="n">
        <v>0.9</v>
      </c>
      <c r="M53" s="284" t="s">
        <v>67</v>
      </c>
      <c r="N53" s="284" t="n">
        <v>0</v>
      </c>
      <c r="O53" s="284" t="s">
        <v>67</v>
      </c>
      <c r="P53" s="284" t="n">
        <v>1.9</v>
      </c>
      <c r="Q53" s="284" t="s">
        <v>67</v>
      </c>
      <c r="R53" s="284" t="n">
        <v>0</v>
      </c>
      <c r="S53" s="284" t="s">
        <v>67</v>
      </c>
      <c r="T53" s="284" t="n">
        <v>5.4</v>
      </c>
      <c r="U53" s="152" t="s">
        <v>67</v>
      </c>
      <c r="V53" s="284" t="n">
        <v>0.1</v>
      </c>
      <c r="W53" s="152" t="s">
        <v>67</v>
      </c>
      <c r="X53" s="284" t="n">
        <v>81.2</v>
      </c>
      <c r="Y53" s="152" t="s">
        <v>67</v>
      </c>
      <c r="Z53" s="28"/>
    </row>
    <row r="60" customFormat="false" ht="12.75" hidden="false" customHeight="false" outlineLevel="0" collapsed="false">
      <c r="K60" s="284"/>
    </row>
    <row r="99" customFormat="false" ht="12.75" hidden="false" customHeight="false" outlineLevel="0" collapsed="false">
      <c r="A99" s="114" t="s">
        <v>102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99:S9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3" t="s">
        <v>592</v>
      </c>
    </row>
    <row r="2" customFormat="false" ht="12.75" hidden="false" customHeight="false" outlineLevel="0" collapsed="false">
      <c r="A2" s="193" t="s">
        <v>593</v>
      </c>
    </row>
    <row r="4" customFormat="false" ht="12.75" hidden="false" customHeight="false" outlineLevel="0" collapsed="false">
      <c r="A4" s="193" t="s">
        <v>594</v>
      </c>
    </row>
    <row r="5" customFormat="false" ht="12.75" hidden="false" customHeight="false" outlineLevel="0" collapsed="false">
      <c r="A5" s="193" t="s">
        <v>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8.85"/>
    <col collapsed="false" customWidth="false" hidden="false" outlineLevel="0" max="257" min="3" style="22" width="11.42"/>
  </cols>
  <sheetData>
    <row r="3" customFormat="false" ht="12.75" hidden="false" customHeight="false" outlineLevel="0" collapsed="false">
      <c r="A3" s="23" t="s">
        <v>13</v>
      </c>
      <c r="B3" s="23"/>
      <c r="C3" s="23"/>
      <c r="D3" s="23"/>
      <c r="E3" s="23"/>
    </row>
    <row r="4" customFormat="false" ht="12.75" hidden="false" customHeight="false" outlineLevel="0" collapsed="false">
      <c r="A4" s="24"/>
      <c r="B4" s="24"/>
      <c r="C4" s="24"/>
      <c r="D4" s="24"/>
      <c r="E4" s="24"/>
    </row>
    <row r="5" customFormat="false" ht="12.75" hidden="false" customHeight="false" outlineLevel="0" collapsed="false">
      <c r="A5" s="24"/>
      <c r="B5" s="24"/>
      <c r="C5" s="24"/>
      <c r="D5" s="24"/>
      <c r="E5" s="24"/>
    </row>
    <row r="6" customFormat="false" ht="12.75" hidden="false" customHeight="false" outlineLevel="0" collapsed="false">
      <c r="A6" s="24"/>
      <c r="B6" s="24"/>
      <c r="C6" s="24"/>
      <c r="D6" s="24"/>
      <c r="E6" s="24"/>
    </row>
    <row r="7" customFormat="false" ht="12.75" hidden="false" customHeight="false" outlineLevel="0" collapsed="false">
      <c r="A7" s="24"/>
      <c r="B7" s="24"/>
      <c r="C7" s="24"/>
      <c r="D7" s="24"/>
      <c r="E7" s="24"/>
    </row>
    <row r="8" customFormat="false" ht="12.75" hidden="false" customHeight="false" outlineLevel="0" collapsed="false">
      <c r="A8" s="24"/>
      <c r="B8" s="24"/>
      <c r="C8" s="24"/>
      <c r="D8" s="24"/>
      <c r="E8" s="24"/>
    </row>
    <row r="9" customFormat="false" ht="12.75" hidden="false" customHeight="false" outlineLevel="0" collapsed="false">
      <c r="A9" s="25" t="s">
        <v>14</v>
      </c>
      <c r="B9" s="26" t="s">
        <v>15</v>
      </c>
      <c r="C9" s="24"/>
      <c r="D9" s="24"/>
      <c r="E9" s="24"/>
    </row>
    <row r="11" customFormat="false" ht="12.75" hidden="false" customHeight="false" outlineLevel="0" collapsed="false">
      <c r="A11" s="22" t="s">
        <v>16</v>
      </c>
      <c r="B11" s="27" t="s">
        <v>17</v>
      </c>
      <c r="C11" s="27"/>
      <c r="D11" s="27"/>
      <c r="E11" s="28"/>
      <c r="F11" s="28"/>
      <c r="G11" s="28"/>
    </row>
    <row r="12" customFormat="false" ht="9" hidden="false" customHeight="true" outlineLevel="0" collapsed="false"/>
    <row r="13" customFormat="false" ht="12.75" hidden="false" customHeight="false" outlineLevel="0" collapsed="false">
      <c r="B13" s="25" t="n">
        <v>1</v>
      </c>
      <c r="C13" s="27" t="s">
        <v>18</v>
      </c>
      <c r="D13" s="27"/>
      <c r="E13" s="27"/>
      <c r="F13" s="27"/>
      <c r="G13" s="27"/>
      <c r="H13" s="27"/>
    </row>
    <row r="14" customFormat="false" ht="9" hidden="false" customHeight="true" outlineLevel="0" collapsed="false">
      <c r="B14" s="25"/>
      <c r="C14" s="29"/>
      <c r="D14" s="29"/>
      <c r="E14" s="29"/>
      <c r="F14" s="29"/>
      <c r="G14" s="29"/>
      <c r="H14" s="29"/>
    </row>
    <row r="15" customFormat="false" ht="12.75" hidden="false" customHeight="false" outlineLevel="0" collapsed="false">
      <c r="B15" s="25" t="n">
        <v>2</v>
      </c>
      <c r="C15" s="27" t="s">
        <v>19</v>
      </c>
      <c r="D15" s="29"/>
      <c r="E15" s="29"/>
      <c r="F15" s="29"/>
      <c r="G15" s="29"/>
      <c r="H15" s="29"/>
    </row>
    <row r="16" customFormat="false" ht="9" hidden="false" customHeight="true" outlineLevel="0" collapsed="false">
      <c r="B16" s="25"/>
    </row>
    <row r="19" customFormat="false" ht="12.75" hidden="false" customHeight="false" outlineLevel="0" collapsed="false">
      <c r="A19" s="22" t="s">
        <v>20</v>
      </c>
      <c r="B19" s="27" t="s">
        <v>21</v>
      </c>
      <c r="C19" s="29"/>
    </row>
    <row r="20" customFormat="false" ht="12.75" hidden="false" customHeight="false" outlineLevel="0" collapsed="false">
      <c r="B20" s="30"/>
      <c r="C20" s="30"/>
      <c r="D20" s="30"/>
    </row>
    <row r="22" customFormat="false" ht="12.75" hidden="false" customHeight="false" outlineLevel="0" collapsed="false">
      <c r="A22" s="22" t="s">
        <v>22</v>
      </c>
      <c r="B22" s="30" t="s">
        <v>23</v>
      </c>
      <c r="C22" s="30"/>
      <c r="D22" s="30"/>
    </row>
    <row r="24" customFormat="false" ht="12.75" hidden="false" customHeight="false" outlineLevel="0" collapsed="false">
      <c r="B24" s="31" t="n">
        <v>1</v>
      </c>
      <c r="C24" s="27" t="s">
        <v>24</v>
      </c>
      <c r="D24" s="32"/>
      <c r="E24" s="32"/>
      <c r="F24" s="32"/>
      <c r="G24" s="32"/>
      <c r="H24" s="32"/>
      <c r="I24" s="32"/>
      <c r="J24" s="33"/>
      <c r="K24" s="34"/>
      <c r="L24" s="34"/>
      <c r="M24" s="34"/>
      <c r="N24" s="34"/>
    </row>
    <row r="25" customFormat="false" ht="12.75" hidden="false" customHeight="false" outlineLevel="0" collapsed="false">
      <c r="B25" s="35"/>
      <c r="C25" s="29"/>
      <c r="D25" s="35"/>
      <c r="E25" s="33"/>
      <c r="F25" s="33"/>
      <c r="G25" s="33"/>
      <c r="H25" s="33"/>
      <c r="I25" s="33"/>
      <c r="J25" s="33"/>
      <c r="K25" s="34"/>
      <c r="L25" s="34"/>
      <c r="M25" s="34"/>
      <c r="N25" s="34"/>
    </row>
    <row r="26" customFormat="false" ht="12.75" hidden="false" customHeight="false" outlineLevel="0" collapsed="false">
      <c r="B26" s="35" t="s">
        <v>25</v>
      </c>
      <c r="C26" s="27" t="s">
        <v>26</v>
      </c>
      <c r="D26" s="35"/>
      <c r="E26" s="36"/>
      <c r="F26" s="36"/>
      <c r="G26" s="36"/>
      <c r="H26" s="35"/>
      <c r="I26" s="35"/>
      <c r="J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B28" s="35" t="s">
        <v>27</v>
      </c>
      <c r="C28" s="27" t="s">
        <v>28</v>
      </c>
      <c r="D28" s="35"/>
      <c r="E28" s="36"/>
      <c r="F28" s="36"/>
      <c r="G28" s="36"/>
      <c r="H28" s="31"/>
      <c r="I28" s="35"/>
      <c r="J28" s="35"/>
    </row>
    <row r="29" customFormat="false" ht="12.75" hidden="false" customHeight="false" outlineLevel="0" collapsed="false">
      <c r="B29" s="35"/>
      <c r="C29" s="35"/>
      <c r="D29" s="35"/>
      <c r="E29" s="31"/>
      <c r="F29" s="31"/>
      <c r="G29" s="31"/>
      <c r="H29" s="31"/>
      <c r="I29" s="35"/>
      <c r="J29" s="35"/>
    </row>
    <row r="30" customFormat="false" ht="12.75" hidden="false" customHeight="false" outlineLevel="0" collapsed="false">
      <c r="A30" s="37"/>
      <c r="B30" s="35" t="s">
        <v>29</v>
      </c>
      <c r="C30" s="27" t="s">
        <v>30</v>
      </c>
      <c r="D30" s="35"/>
      <c r="E30" s="31"/>
      <c r="F30" s="31"/>
      <c r="G30" s="31"/>
      <c r="H30" s="31"/>
      <c r="I30" s="35"/>
      <c r="J30" s="35"/>
    </row>
    <row r="31" customFormat="false" ht="12.75" hidden="false" customHeight="false" outlineLevel="0" collapsed="false">
      <c r="A31" s="37"/>
      <c r="B31" s="35"/>
      <c r="C31" s="29"/>
      <c r="D31" s="35"/>
      <c r="E31" s="31"/>
      <c r="F31" s="31"/>
      <c r="G31" s="31"/>
      <c r="H31" s="31"/>
      <c r="I31" s="35"/>
      <c r="J31" s="35"/>
    </row>
    <row r="32" customFormat="false" ht="12.75" hidden="false" customHeight="false" outlineLevel="0" collapsed="false">
      <c r="A32" s="37"/>
      <c r="B32" s="38" t="s">
        <v>31</v>
      </c>
      <c r="C32" s="27" t="s">
        <v>26</v>
      </c>
      <c r="D32" s="35"/>
      <c r="E32" s="31"/>
      <c r="F32" s="31"/>
      <c r="G32" s="31"/>
      <c r="H32" s="31"/>
      <c r="I32" s="35"/>
      <c r="J32" s="35"/>
    </row>
    <row r="33" customFormat="false" ht="12.75" hidden="false" customHeight="false" outlineLevel="0" collapsed="false">
      <c r="A33" s="37"/>
      <c r="B33" s="35"/>
      <c r="C33" s="35"/>
      <c r="D33" s="35"/>
      <c r="E33" s="31"/>
      <c r="F33" s="31"/>
      <c r="G33" s="31"/>
      <c r="H33" s="31"/>
      <c r="I33" s="35"/>
      <c r="J33" s="35"/>
    </row>
    <row r="34" customFormat="false" ht="12.75" hidden="false" customHeight="false" outlineLevel="0" collapsed="false">
      <c r="A34" s="37"/>
      <c r="B34" s="35" t="s">
        <v>32</v>
      </c>
      <c r="C34" s="27" t="s">
        <v>33</v>
      </c>
      <c r="D34" s="32"/>
      <c r="E34" s="32"/>
      <c r="F34" s="32"/>
      <c r="G34" s="32"/>
      <c r="H34" s="32"/>
      <c r="I34" s="35"/>
      <c r="J34" s="35"/>
    </row>
    <row r="35" customFormat="false" ht="12.75" hidden="false" customHeight="false" outlineLevel="0" collapsed="false">
      <c r="B35" s="35"/>
      <c r="C35" s="35"/>
      <c r="D35" s="35"/>
      <c r="E35" s="31"/>
      <c r="F35" s="31"/>
      <c r="G35" s="31"/>
      <c r="H35" s="31"/>
      <c r="I35" s="35"/>
      <c r="J35" s="35"/>
    </row>
    <row r="36" customFormat="false" ht="12.75" hidden="false" customHeight="false" outlineLevel="0" collapsed="false">
      <c r="A36" s="37"/>
      <c r="B36" s="39" t="s">
        <v>34</v>
      </c>
      <c r="C36" s="40" t="s">
        <v>35</v>
      </c>
      <c r="D36" s="39"/>
      <c r="E36" s="39"/>
      <c r="F36" s="39"/>
      <c r="G36" s="39"/>
      <c r="H36" s="39"/>
      <c r="I36" s="35"/>
      <c r="J36" s="35"/>
    </row>
    <row r="37" customFormat="false" ht="12.75" hidden="false" customHeight="false" outlineLevel="0" collapsed="false">
      <c r="B37" s="35"/>
      <c r="C37" s="35"/>
      <c r="D37" s="35"/>
      <c r="E37" s="31"/>
      <c r="F37" s="31"/>
      <c r="G37" s="31"/>
      <c r="H37" s="31"/>
      <c r="I37" s="35"/>
      <c r="J37" s="35"/>
    </row>
    <row r="38" customFormat="false" ht="12.75" hidden="false" customHeight="false" outlineLevel="0" collapsed="false">
      <c r="B38" s="39" t="s">
        <v>36</v>
      </c>
      <c r="C38" s="40" t="s">
        <v>37</v>
      </c>
      <c r="D38" s="39"/>
      <c r="E38" s="39"/>
      <c r="F38" s="39"/>
      <c r="G38" s="39"/>
      <c r="H38" s="31"/>
      <c r="I38" s="35"/>
      <c r="J38" s="35"/>
    </row>
    <row r="39" customFormat="false" ht="12.75" hidden="false" customHeight="false" outlineLevel="0" collapsed="false">
      <c r="B39" s="35"/>
      <c r="C39" s="27"/>
      <c r="D39" s="32"/>
      <c r="E39" s="32"/>
      <c r="F39" s="32"/>
      <c r="G39" s="32"/>
      <c r="H39" s="31"/>
      <c r="I39" s="35"/>
      <c r="J39" s="35"/>
    </row>
    <row r="40" customFormat="false" ht="12.75" hidden="false" customHeight="false" outlineLevel="0" collapsed="false">
      <c r="B40" s="41" t="s">
        <v>38</v>
      </c>
      <c r="C40" s="39" t="s">
        <v>28</v>
      </c>
      <c r="D40" s="39"/>
      <c r="E40" s="32"/>
      <c r="F40" s="32"/>
      <c r="G40" s="32"/>
      <c r="H40" s="31"/>
      <c r="I40" s="35"/>
      <c r="J40" s="35"/>
    </row>
    <row r="41" customFormat="false" ht="12.75" hidden="false" customHeight="false" outlineLevel="0" collapsed="false">
      <c r="B41" s="35"/>
      <c r="C41" s="35"/>
      <c r="D41" s="35"/>
      <c r="E41" s="31"/>
      <c r="F41" s="31"/>
      <c r="G41" s="31"/>
      <c r="H41" s="31"/>
      <c r="I41" s="35"/>
      <c r="J41" s="35"/>
    </row>
    <row r="42" customFormat="false" ht="12.75" hidden="false" customHeight="false" outlineLevel="0" collapsed="false">
      <c r="B42" s="38" t="s">
        <v>39</v>
      </c>
      <c r="C42" s="27" t="s">
        <v>40</v>
      </c>
      <c r="D42" s="32"/>
      <c r="E42" s="32"/>
      <c r="F42" s="36"/>
      <c r="G42" s="36"/>
      <c r="H42" s="36"/>
      <c r="I42" s="35"/>
      <c r="J42" s="35"/>
    </row>
    <row r="43" customFormat="false" ht="12.75" hidden="false" customHeight="false" outlineLevel="0" collapsed="false">
      <c r="E43" s="25"/>
      <c r="F43" s="25"/>
      <c r="G43" s="25"/>
      <c r="H43" s="25"/>
    </row>
    <row r="44" customFormat="false" ht="12.75" hidden="false" customHeight="false" outlineLevel="0" collapsed="false">
      <c r="B44" s="39" t="s">
        <v>41</v>
      </c>
      <c r="C44" s="40" t="s">
        <v>42</v>
      </c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B46" s="39" t="s">
        <v>43</v>
      </c>
      <c r="C46" s="40" t="s">
        <v>44</v>
      </c>
      <c r="D46" s="39"/>
      <c r="E46" s="39"/>
      <c r="F46" s="39"/>
      <c r="G46" s="39"/>
      <c r="H46" s="39"/>
      <c r="K46" s="42"/>
      <c r="L46" s="42"/>
      <c r="M46" s="42"/>
      <c r="N46" s="42"/>
    </row>
    <row r="47" customFormat="false" ht="12.75" hidden="false" customHeight="false" outlineLevel="0" collapsed="false">
      <c r="A47" s="43"/>
      <c r="B47" s="44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</sheetData>
  <mergeCells count="6">
    <mergeCell ref="A3:E3"/>
    <mergeCell ref="B11:D11"/>
    <mergeCell ref="E11:G11"/>
    <mergeCell ref="C13:H13"/>
    <mergeCell ref="B20:D20"/>
    <mergeCell ref="B22:D22"/>
  </mergeCells>
  <hyperlinks>
    <hyperlink ref="B11" location="Qualitätsb!A1" display="Qualitätsberichte alls Anhang"/>
    <hyperlink ref="C13" location="Qualitätsb!A1" display="Qualitätsbericht zur Erhebung über die Rinderbestände"/>
    <hyperlink ref="C15" location="Qualitätsb!A1" display="Qualitätsbericht zur Erhebung über die Schweinebestände"/>
    <hyperlink ref="B19" location="Kurzanalyse!A1" display="Kurzanalyse"/>
    <hyperlink ref="C24" location="1.1_Entw.Ri!A1" display="Entwicklung der Vieh haltenden Betriebe und Viehbestände in Deutschland am 3. Mai 2010"/>
    <hyperlink ref="C26" location="1.1_Entw.Ri!A1" display="Rinder"/>
    <hyperlink ref="C28" location="1.2_Entw.Schw!A1" display="Schweine"/>
    <hyperlink ref="C30" location="2.1.1_Rinder!A1" display="Viehbestand am 3. Mai 2010"/>
    <hyperlink ref="C32" location="2.1.1_Rinder!A1" display="Rinder"/>
    <hyperlink ref="C34" location="2.1.1_Rinder!A1" display="Landwirtschaftliche Haltungen mit Rindern und Rinderbestände nach Bundesländern"/>
    <hyperlink ref="C36" location="2.1.2_2_Herdengr!A1" display="Landwirtschaftliche Haltungen mit Rindern und Rinderbestände nach Herdengröße "/>
    <hyperlink ref="C38" location="2.1.3_Rassetab(1)!A1" display="Rinderbestände nach Nutzungsrichtungen und Rinderrassen "/>
    <hyperlink ref="C42" location="2.2.1_Schweine!A1" display="Schweinebestände nach Bundesländern "/>
    <hyperlink ref="C44" location="2.2.2_Herden_Schw!A1" display="Betriebe mit Haltungen von Schweinen nach Größenklassen der gehaltenen Tiere"/>
    <hyperlink ref="C46" location="2.2.3_Herden_ZuSauen!A1" display="Betriebe mit Haltung von Zuchtsauen nach Größenklassen der gehlaltenen Tiere"/>
  </hyperlinks>
  <printOptions headings="false" gridLines="false" gridLinesSet="true" horizontalCentered="false" verticalCentered="false"/>
  <pageMargins left="0.740277777777778" right="0.3" top="0.984027777777778" bottom="0.5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3.85"/>
    <col collapsed="false" customWidth="true" hidden="false" outlineLevel="0" max="9" min="3" style="47" width="11.85"/>
    <col collapsed="false" customWidth="false" hidden="false" outlineLevel="0" max="257" min="10" style="47" width="11.42"/>
  </cols>
  <sheetData>
    <row r="2" customFormat="false" ht="14.25" hidden="false" customHeight="false" outlineLevel="0" collapsed="false">
      <c r="A2" s="48" t="s">
        <v>45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 t="s">
        <v>46</v>
      </c>
    </row>
    <row r="6" customFormat="false" ht="12.75" hidden="false" customHeight="false" outlineLevel="0" collapsed="false">
      <c r="A6" s="47" t="s">
        <v>47</v>
      </c>
    </row>
    <row r="7" customFormat="false" ht="12.75" hidden="false" customHeight="false" outlineLevel="0" collapsed="false">
      <c r="A7" s="47" t="s">
        <v>48</v>
      </c>
    </row>
    <row r="8" customFormat="false" ht="12.75" hidden="false" customHeight="false" outlineLevel="0" collapsed="false">
      <c r="A8" s="47" t="s">
        <v>49</v>
      </c>
    </row>
    <row r="9" customFormat="false" ht="12.75" hidden="false" customHeight="false" outlineLevel="0" collapsed="false">
      <c r="A9" s="47" t="s">
        <v>50</v>
      </c>
    </row>
    <row r="10" customFormat="false" ht="12.75" hidden="false" customHeight="false" outlineLevel="0" collapsed="false">
      <c r="A10" s="47" t="s">
        <v>51</v>
      </c>
    </row>
    <row r="11" customFormat="false" ht="12.75" hidden="false" customHeight="false" outlineLevel="0" collapsed="false">
      <c r="A11" s="47" t="s">
        <v>52</v>
      </c>
    </row>
    <row r="12" customFormat="false" ht="12.75" hidden="false" customHeight="false" outlineLevel="0" collapsed="false">
      <c r="A12" s="47" t="s">
        <v>53</v>
      </c>
    </row>
    <row r="13" customFormat="false" ht="12.75" hidden="false" customHeight="false" outlineLevel="0" collapsed="false">
      <c r="A13" s="47" t="s">
        <v>54</v>
      </c>
    </row>
    <row r="14" customFormat="false" ht="12.75" hidden="false" customHeight="false" outlineLevel="0" collapsed="false">
      <c r="A14" s="47" t="s">
        <v>55</v>
      </c>
    </row>
    <row r="15" customFormat="false" ht="12.75" hidden="false" customHeight="false" outlineLevel="0" collapsed="false">
      <c r="A15" s="47" t="s">
        <v>56</v>
      </c>
    </row>
    <row r="16" customFormat="false" ht="12.75" hidden="false" customHeight="false" outlineLevel="0" collapsed="false">
      <c r="A16" s="47" t="s">
        <v>57</v>
      </c>
    </row>
    <row r="17" customFormat="false" ht="12.75" hidden="false" customHeight="false" outlineLevel="0" collapsed="false">
      <c r="A17" s="47" t="s">
        <v>58</v>
      </c>
    </row>
    <row r="18" customFormat="false" ht="12.75" hidden="false" customHeight="false" outlineLevel="0" collapsed="false">
      <c r="A18" s="47" t="s">
        <v>59</v>
      </c>
    </row>
    <row r="20" customFormat="false" ht="12.75" hidden="false" customHeight="false" outlineLevel="0" collapsed="false">
      <c r="A20" s="49" t="s">
        <v>60</v>
      </c>
    </row>
    <row r="22" customFormat="false" ht="12.75" hidden="false" customHeight="false" outlineLevel="0" collapsed="false">
      <c r="A22" s="47" t="s">
        <v>61</v>
      </c>
    </row>
    <row r="23" customFormat="false" ht="12.75" hidden="false" customHeight="false" outlineLevel="0" collapsed="false">
      <c r="A23" s="47" t="s">
        <v>62</v>
      </c>
    </row>
    <row r="24" customFormat="false" ht="12.75" hidden="false" customHeight="false" outlineLevel="0" collapsed="false">
      <c r="A24" s="47" t="s">
        <v>63</v>
      </c>
    </row>
    <row r="25" customFormat="false" ht="12.75" hidden="false" customHeight="false" outlineLevel="0" collapsed="false">
      <c r="A25" s="47" t="s">
        <v>64</v>
      </c>
    </row>
    <row r="26" customFormat="false" ht="12.75" hidden="false" customHeight="false" outlineLevel="0" collapsed="false">
      <c r="A26" s="47" t="s">
        <v>65</v>
      </c>
    </row>
    <row r="28" customFormat="false" ht="12.75" hidden="false" customHeight="false" outlineLevel="0" collapsed="false">
      <c r="C28" s="50" t="s">
        <v>60</v>
      </c>
      <c r="D28" s="50"/>
      <c r="E28" s="50" t="s">
        <v>66</v>
      </c>
      <c r="F28" s="50"/>
    </row>
    <row r="29" customFormat="false" ht="12.75" hidden="false" customHeight="false" outlineLevel="0" collapsed="false">
      <c r="C29" s="50"/>
      <c r="D29" s="50"/>
      <c r="E29" s="50"/>
      <c r="F29" s="50"/>
    </row>
    <row r="30" customFormat="false" ht="12.75" hidden="false" customHeight="false" outlineLevel="0" collapsed="false">
      <c r="C30" s="51" t="s">
        <v>67</v>
      </c>
      <c r="D30" s="51"/>
      <c r="E30" s="52" t="s">
        <v>68</v>
      </c>
      <c r="F30" s="52"/>
    </row>
    <row r="31" customFormat="false" ht="12.75" hidden="false" customHeight="false" outlineLevel="0" collapsed="false">
      <c r="C31" s="53" t="s">
        <v>69</v>
      </c>
      <c r="D31" s="53"/>
      <c r="E31" s="54" t="s">
        <v>70</v>
      </c>
      <c r="F31" s="54"/>
    </row>
    <row r="32" customFormat="false" ht="12.75" hidden="false" customHeight="false" outlineLevel="0" collapsed="false">
      <c r="C32" s="53" t="s">
        <v>71</v>
      </c>
      <c r="D32" s="53"/>
      <c r="E32" s="54" t="s">
        <v>72</v>
      </c>
      <c r="F32" s="54"/>
    </row>
    <row r="33" customFormat="false" ht="12.75" hidden="false" customHeight="false" outlineLevel="0" collapsed="false">
      <c r="C33" s="53" t="s">
        <v>73</v>
      </c>
      <c r="D33" s="53"/>
      <c r="E33" s="54" t="s">
        <v>74</v>
      </c>
      <c r="F33" s="54"/>
    </row>
    <row r="34" customFormat="false" ht="12.75" hidden="false" customHeight="false" outlineLevel="0" collapsed="false">
      <c r="C34" s="55" t="s">
        <v>75</v>
      </c>
      <c r="D34" s="55"/>
      <c r="E34" s="56" t="s">
        <v>76</v>
      </c>
      <c r="F34" s="56"/>
    </row>
    <row r="35" customFormat="false" ht="12.75" hidden="false" customHeight="false" outlineLevel="0" collapsed="false">
      <c r="C35" s="57"/>
      <c r="D35" s="57"/>
      <c r="E35" s="57"/>
      <c r="F35" s="57"/>
    </row>
    <row r="36" customFormat="false" ht="12.75" hidden="false" customHeight="false" outlineLevel="0" collapsed="false">
      <c r="A36" s="49" t="s">
        <v>77</v>
      </c>
    </row>
    <row r="38" customFormat="false" ht="12.75" hidden="false" customHeight="false" outlineLevel="0" collapsed="false">
      <c r="A38" s="58" t="s">
        <v>78</v>
      </c>
      <c r="B38" s="47" t="s">
        <v>79</v>
      </c>
      <c r="C38" s="47" t="s">
        <v>80</v>
      </c>
    </row>
    <row r="39" customFormat="false" ht="12.75" hidden="false" customHeight="false" outlineLevel="0" collapsed="false">
      <c r="A39" s="58" t="s">
        <v>81</v>
      </c>
      <c r="B39" s="47" t="s">
        <v>79</v>
      </c>
      <c r="C39" s="47" t="s">
        <v>82</v>
      </c>
    </row>
    <row r="40" customFormat="false" ht="12.75" hidden="false" customHeight="false" outlineLevel="0" collapsed="false">
      <c r="C40" s="47" t="s">
        <v>83</v>
      </c>
    </row>
    <row r="41" customFormat="false" ht="12.75" hidden="false" customHeight="false" outlineLevel="0" collapsed="false">
      <c r="A41" s="59" t="s">
        <v>84</v>
      </c>
      <c r="B41" s="47" t="s">
        <v>79</v>
      </c>
      <c r="C41" s="47" t="s">
        <v>85</v>
      </c>
    </row>
    <row r="42" customFormat="false" ht="12.75" hidden="false" customHeight="false" outlineLevel="0" collapsed="false">
      <c r="A42" s="58" t="s">
        <v>86</v>
      </c>
      <c r="B42" s="47" t="s">
        <v>79</v>
      </c>
      <c r="C42" s="47" t="s">
        <v>87</v>
      </c>
    </row>
    <row r="43" customFormat="false" ht="12.75" hidden="false" customHeight="false" outlineLevel="0" collapsed="false">
      <c r="A43" s="58" t="s">
        <v>88</v>
      </c>
      <c r="B43" s="47" t="s">
        <v>79</v>
      </c>
      <c r="C43" s="47" t="s">
        <v>89</v>
      </c>
    </row>
    <row r="44" customFormat="false" ht="12.75" hidden="false" customHeight="false" outlineLevel="0" collapsed="false">
      <c r="A44" s="58" t="s">
        <v>90</v>
      </c>
      <c r="B44" s="47" t="s">
        <v>79</v>
      </c>
      <c r="C44" s="47" t="s">
        <v>91</v>
      </c>
    </row>
    <row r="46" customFormat="false" ht="12.75" hidden="false" customHeight="false" outlineLevel="0" collapsed="false">
      <c r="A46" s="49" t="s">
        <v>92</v>
      </c>
    </row>
    <row r="48" customFormat="false" ht="12.75" hidden="false" customHeight="false" outlineLevel="0" collapsed="false">
      <c r="A48" s="60" t="s">
        <v>93</v>
      </c>
      <c r="B48" s="47" t="s">
        <v>79</v>
      </c>
      <c r="C48" s="47" t="s">
        <v>94</v>
      </c>
    </row>
    <row r="49" customFormat="false" ht="12.75" hidden="false" customHeight="false" outlineLevel="0" collapsed="false">
      <c r="A49" s="60" t="s">
        <v>95</v>
      </c>
      <c r="B49" s="47" t="s">
        <v>79</v>
      </c>
      <c r="C49" s="47" t="s">
        <v>96</v>
      </c>
    </row>
    <row r="50" customFormat="false" ht="12.75" hidden="false" customHeight="false" outlineLevel="0" collapsed="false">
      <c r="A50" s="60" t="s">
        <v>97</v>
      </c>
      <c r="B50" s="47" t="s">
        <v>79</v>
      </c>
      <c r="C50" s="47" t="s">
        <v>98</v>
      </c>
    </row>
    <row r="51" customFormat="false" ht="12.75" hidden="false" customHeight="false" outlineLevel="0" collapsed="false">
      <c r="A51" s="60" t="s">
        <v>99</v>
      </c>
      <c r="B51" s="47" t="s">
        <v>79</v>
      </c>
      <c r="C51" s="47" t="s">
        <v>100</v>
      </c>
    </row>
    <row r="53" customFormat="false" ht="12.75" hidden="false" customHeight="false" outlineLevel="0" collapsed="false">
      <c r="A53" s="47" t="s">
        <v>101</v>
      </c>
    </row>
    <row r="63" customFormat="false" ht="12.75" hidden="false" customHeight="false" outlineLevel="0" collapsed="false">
      <c r="A63" s="61" t="s">
        <v>102</v>
      </c>
    </row>
  </sheetData>
  <mergeCells count="15">
    <mergeCell ref="A2:H2"/>
    <mergeCell ref="C28:D29"/>
    <mergeCell ref="E28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7" width="11.42"/>
    <col collapsed="false" customWidth="true" hidden="false" outlineLevel="0" max="8" min="8" style="47" width="9.28"/>
    <col collapsed="false" customWidth="true" hidden="false" outlineLevel="0" max="9" min="9" style="47" width="3.13"/>
    <col collapsed="false" customWidth="false" hidden="false" outlineLevel="0" max="257" min="10" style="47" width="11.42"/>
  </cols>
  <sheetData>
    <row r="1" customFormat="false" ht="12.75" hidden="false" customHeight="false" outlineLevel="0" collapsed="false">
      <c r="A1" s="47" t="s">
        <v>103</v>
      </c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</row>
    <row r="61" customFormat="false" ht="12.75" hidden="false" customHeight="false" outlineLevel="0" collapsed="false">
      <c r="A6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3" width="2.28"/>
    <col collapsed="false" customWidth="true" hidden="false" outlineLevel="0" max="6" min="6" style="63" width="11.7"/>
    <col collapsed="false" customWidth="true" hidden="false" outlineLevel="0" max="7" min="7" style="63" width="23.99"/>
    <col collapsed="false" customWidth="true" hidden="false" outlineLevel="0" max="8" min="8" style="63" width="3.13"/>
    <col collapsed="false" customWidth="true" hidden="false" outlineLevel="0" max="10" min="9" style="64" width="14.99"/>
    <col collapsed="false" customWidth="true" hidden="false" outlineLevel="0" max="11" min="11" style="65" width="10.7"/>
    <col collapsed="false" customWidth="true" hidden="false" outlineLevel="0" max="12" min="12" style="65" width="9.7"/>
    <col collapsed="false" customWidth="false" hidden="false" outlineLevel="0" max="257" min="13" style="63" width="19.42"/>
  </cols>
  <sheetData>
    <row r="1" customFormat="false" ht="15.75" hidden="false" customHeight="false" outlineLevel="0" collapsed="false">
      <c r="A1" s="66" t="s">
        <v>10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5.75" hidden="false" customHeight="true" outlineLevel="0" collapsed="false">
      <c r="A2" s="67" t="s">
        <v>10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5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70"/>
      <c r="L3" s="70"/>
    </row>
    <row r="4" s="74" customFormat="true" ht="14.1" hidden="false" customHeight="true" outlineLevel="0" collapsed="false">
      <c r="A4" s="71" t="s">
        <v>106</v>
      </c>
      <c r="B4" s="71"/>
      <c r="C4" s="71"/>
      <c r="D4" s="71"/>
      <c r="E4" s="71"/>
      <c r="F4" s="71"/>
      <c r="G4" s="71"/>
      <c r="H4" s="71"/>
      <c r="I4" s="72" t="s">
        <v>107</v>
      </c>
      <c r="J4" s="72"/>
      <c r="K4" s="73" t="s">
        <v>108</v>
      </c>
      <c r="L4" s="73"/>
    </row>
    <row r="5" s="74" customFormat="true" ht="14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/>
      <c r="J5" s="72"/>
      <c r="K5" s="73"/>
      <c r="L5" s="73"/>
    </row>
    <row r="6" s="74" customFormat="true" ht="14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2"/>
      <c r="J6" s="72"/>
      <c r="K6" s="73"/>
      <c r="L6" s="73"/>
    </row>
    <row r="7" s="74" customFormat="true" ht="14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2" t="s">
        <v>109</v>
      </c>
      <c r="J7" s="72" t="s">
        <v>110</v>
      </c>
      <c r="K7" s="73"/>
      <c r="L7" s="73"/>
    </row>
    <row r="8" s="74" customFormat="true" ht="14.1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2"/>
      <c r="J8" s="72"/>
      <c r="K8" s="73"/>
      <c r="L8" s="73"/>
    </row>
    <row r="9" s="74" customFormat="true" ht="14.1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2"/>
      <c r="J9" s="72"/>
      <c r="K9" s="73"/>
      <c r="L9" s="73"/>
    </row>
    <row r="10" s="74" customFormat="true" ht="14.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5" t="s">
        <v>111</v>
      </c>
      <c r="J10" s="75"/>
      <c r="K10" s="75"/>
      <c r="L10" s="76" t="s">
        <v>95</v>
      </c>
    </row>
    <row r="11" s="78" customFormat="true" ht="27" hidden="false" customHeight="true" outlineLevel="0" collapsed="false">
      <c r="A11" s="77" t="s">
        <v>112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s="84" customFormat="true" ht="22.5" hidden="false" customHeight="true" outlineLevel="0" collapsed="false">
      <c r="A12" s="79" t="s">
        <v>113</v>
      </c>
      <c r="B12" s="80"/>
      <c r="C12" s="80"/>
      <c r="D12" s="80"/>
      <c r="E12" s="80"/>
      <c r="F12" s="80"/>
      <c r="G12" s="80"/>
      <c r="H12" s="80"/>
      <c r="I12" s="81"/>
      <c r="J12" s="81"/>
      <c r="K12" s="81"/>
      <c r="L12" s="82"/>
      <c r="M12" s="83"/>
      <c r="N12" s="83"/>
      <c r="O12" s="83"/>
    </row>
    <row r="13" s="84" customFormat="true" ht="22.5" hidden="false" customHeight="true" outlineLevel="0" collapsed="false">
      <c r="A13" s="85"/>
      <c r="B13" s="85" t="s">
        <v>114</v>
      </c>
      <c r="C13" s="85"/>
      <c r="D13" s="79"/>
      <c r="E13" s="80"/>
      <c r="F13" s="80"/>
      <c r="G13" s="80"/>
      <c r="H13" s="80"/>
      <c r="I13" s="86" t="n">
        <v>181220</v>
      </c>
      <c r="J13" s="86" t="n">
        <v>176369</v>
      </c>
      <c r="K13" s="86" t="n">
        <v>-4851</v>
      </c>
      <c r="L13" s="82" t="n">
        <v>-2.7</v>
      </c>
      <c r="M13" s="83"/>
      <c r="N13" s="83"/>
      <c r="O13" s="83"/>
    </row>
    <row r="14" s="84" customFormat="true" ht="22.5" hidden="false" customHeight="true" outlineLevel="0" collapsed="false">
      <c r="B14" s="85" t="s">
        <v>115</v>
      </c>
      <c r="I14" s="86" t="n">
        <v>156756</v>
      </c>
      <c r="J14" s="86" t="n">
        <v>154544</v>
      </c>
      <c r="K14" s="86" t="n">
        <v>-2212</v>
      </c>
      <c r="L14" s="82" t="n">
        <v>-1.4</v>
      </c>
      <c r="M14" s="83"/>
      <c r="N14" s="83"/>
      <c r="O14" s="83"/>
    </row>
    <row r="15" s="84" customFormat="true" ht="22.5" hidden="false" customHeight="true" outlineLevel="0" collapsed="false">
      <c r="B15" s="85" t="s">
        <v>116</v>
      </c>
      <c r="I15" s="86" t="n">
        <v>156761</v>
      </c>
      <c r="J15" s="86" t="n">
        <v>152143</v>
      </c>
      <c r="K15" s="86" t="n">
        <v>-4618</v>
      </c>
      <c r="L15" s="82" t="n">
        <v>-2.9</v>
      </c>
      <c r="M15" s="83"/>
      <c r="N15" s="83"/>
      <c r="O15" s="83"/>
    </row>
    <row r="16" s="84" customFormat="true" ht="15" hidden="false" customHeight="true" outlineLevel="0" collapsed="false">
      <c r="B16" s="85"/>
      <c r="C16" s="79" t="s">
        <v>117</v>
      </c>
      <c r="D16" s="80"/>
      <c r="E16" s="80"/>
      <c r="F16" s="80"/>
      <c r="G16" s="80"/>
      <c r="H16" s="80"/>
      <c r="I16" s="86" t="n">
        <v>86196</v>
      </c>
      <c r="J16" s="86" t="n">
        <v>82959</v>
      </c>
      <c r="K16" s="86" t="n">
        <v>-3237</v>
      </c>
      <c r="L16" s="82" t="n">
        <v>-3.8</v>
      </c>
      <c r="M16" s="83"/>
      <c r="N16" s="83"/>
      <c r="O16" s="83"/>
    </row>
    <row r="17" s="84" customFormat="true" ht="15" hidden="false" customHeight="true" outlineLevel="0" collapsed="false">
      <c r="B17" s="85"/>
      <c r="C17" s="85" t="s">
        <v>118</v>
      </c>
      <c r="D17" s="85"/>
      <c r="I17" s="86" t="n">
        <v>138836</v>
      </c>
      <c r="J17" s="86" t="n">
        <v>135181</v>
      </c>
      <c r="K17" s="86" t="n">
        <v>-3655</v>
      </c>
      <c r="L17" s="82" t="n">
        <v>-2.6</v>
      </c>
      <c r="M17" s="83"/>
      <c r="N17" s="83"/>
      <c r="O17" s="83"/>
    </row>
    <row r="18" s="84" customFormat="true" ht="22.5" hidden="false" customHeight="true" outlineLevel="0" collapsed="false">
      <c r="B18" s="85" t="s">
        <v>119</v>
      </c>
      <c r="C18" s="85"/>
      <c r="G18" s="32"/>
      <c r="I18" s="86" t="n">
        <v>128153</v>
      </c>
      <c r="J18" s="86" t="n">
        <v>125296</v>
      </c>
      <c r="K18" s="86" t="n">
        <v>-2857</v>
      </c>
      <c r="L18" s="82" t="n">
        <v>-2.2</v>
      </c>
      <c r="M18" s="83"/>
      <c r="N18" s="83"/>
      <c r="O18" s="83"/>
    </row>
    <row r="19" s="84" customFormat="true" ht="15" hidden="false" customHeight="true" outlineLevel="0" collapsed="false">
      <c r="B19" s="85"/>
      <c r="C19" s="79" t="s">
        <v>117</v>
      </c>
      <c r="D19" s="79"/>
      <c r="E19" s="79"/>
      <c r="F19" s="79"/>
      <c r="G19" s="79"/>
      <c r="H19" s="79"/>
      <c r="I19" s="86" t="n">
        <v>43557</v>
      </c>
      <c r="J19" s="86" t="n">
        <v>43485</v>
      </c>
      <c r="K19" s="86" t="n">
        <v>-72</v>
      </c>
      <c r="L19" s="82" t="n">
        <v>-0.2</v>
      </c>
      <c r="M19" s="83"/>
      <c r="N19" s="83"/>
      <c r="O19" s="83"/>
    </row>
    <row r="20" s="84" customFormat="true" ht="15" hidden="false" customHeight="true" outlineLevel="0" collapsed="false">
      <c r="B20" s="85"/>
      <c r="C20" s="85" t="s">
        <v>118</v>
      </c>
      <c r="D20" s="85"/>
      <c r="I20" s="86" t="n">
        <v>114153</v>
      </c>
      <c r="J20" s="86" t="n">
        <v>112006</v>
      </c>
      <c r="K20" s="86" t="n">
        <v>-2147</v>
      </c>
      <c r="L20" s="82" t="n">
        <v>-1.9</v>
      </c>
      <c r="M20" s="83"/>
      <c r="N20" s="83"/>
      <c r="O20" s="83"/>
    </row>
    <row r="21" s="84" customFormat="true" ht="22.5" hidden="false" customHeight="true" outlineLevel="0" collapsed="false">
      <c r="B21" s="79" t="s">
        <v>120</v>
      </c>
      <c r="E21" s="79"/>
      <c r="F21" s="79"/>
      <c r="G21" s="79"/>
      <c r="H21" s="79"/>
      <c r="I21" s="86"/>
      <c r="J21" s="86"/>
      <c r="K21" s="86"/>
      <c r="L21" s="82"/>
      <c r="M21" s="83"/>
      <c r="N21" s="83"/>
      <c r="O21" s="83"/>
    </row>
    <row r="22" s="84" customFormat="true" ht="15" hidden="false" customHeight="true" outlineLevel="0" collapsed="false">
      <c r="C22" s="85"/>
      <c r="D22" s="85"/>
      <c r="E22" s="79" t="s">
        <v>121</v>
      </c>
      <c r="F22" s="79"/>
      <c r="G22" s="79"/>
      <c r="H22" s="79"/>
      <c r="I22" s="86" t="n">
        <v>95766</v>
      </c>
      <c r="J22" s="86" t="n">
        <v>93497</v>
      </c>
      <c r="K22" s="86" t="n">
        <v>-2269</v>
      </c>
      <c r="L22" s="82" t="n">
        <v>-2.4</v>
      </c>
      <c r="M22" s="83"/>
      <c r="N22" s="83"/>
      <c r="O22" s="83"/>
    </row>
    <row r="23" s="84" customFormat="true" ht="15" hidden="false" customHeight="true" outlineLevel="0" collapsed="false">
      <c r="C23" s="85"/>
      <c r="D23" s="85"/>
      <c r="E23" s="79" t="s">
        <v>122</v>
      </c>
      <c r="F23" s="79"/>
      <c r="G23" s="79"/>
      <c r="H23" s="79"/>
      <c r="I23" s="86" t="n">
        <v>58379</v>
      </c>
      <c r="J23" s="86" t="n">
        <v>56478</v>
      </c>
      <c r="K23" s="86" t="n">
        <v>-1901</v>
      </c>
      <c r="L23" s="82" t="n">
        <v>-3.3</v>
      </c>
      <c r="M23" s="83"/>
      <c r="N23" s="83"/>
      <c r="O23" s="83"/>
    </row>
    <row r="24" s="84" customFormat="true" ht="15" hidden="false" customHeight="true" outlineLevel="0" collapsed="false">
      <c r="B24" s="85"/>
      <c r="C24" s="85"/>
      <c r="D24" s="79"/>
      <c r="E24" s="80"/>
      <c r="F24" s="80"/>
      <c r="G24" s="80"/>
      <c r="H24" s="80"/>
      <c r="I24" s="86"/>
      <c r="J24" s="86"/>
      <c r="K24" s="86"/>
      <c r="L24" s="82"/>
      <c r="M24" s="83"/>
      <c r="N24" s="83"/>
      <c r="O24" s="83"/>
    </row>
    <row r="25" s="84" customFormat="true" ht="15" hidden="false" customHeight="true" outlineLevel="0" collapsed="false">
      <c r="B25" s="85"/>
      <c r="C25" s="85"/>
      <c r="D25" s="79"/>
      <c r="E25" s="80"/>
      <c r="F25" s="80"/>
      <c r="G25" s="80"/>
      <c r="H25" s="80"/>
      <c r="I25" s="86"/>
      <c r="J25" s="86"/>
      <c r="K25" s="86"/>
      <c r="L25" s="82"/>
      <c r="M25" s="83"/>
      <c r="N25" s="83"/>
      <c r="O25" s="83"/>
    </row>
    <row r="26" s="84" customFormat="true" ht="23.25" hidden="false" customHeight="true" outlineLevel="0" collapsed="false">
      <c r="A26" s="84" t="s">
        <v>26</v>
      </c>
      <c r="B26" s="85"/>
      <c r="C26" s="85"/>
      <c r="D26" s="79"/>
      <c r="E26" s="80"/>
      <c r="F26" s="80"/>
      <c r="G26" s="80"/>
      <c r="H26" s="80"/>
      <c r="I26" s="86"/>
      <c r="J26" s="86"/>
      <c r="K26" s="86"/>
      <c r="L26" s="82"/>
      <c r="M26" s="83"/>
      <c r="N26" s="83"/>
      <c r="O26" s="83"/>
    </row>
    <row r="27" s="84" customFormat="true" ht="22.5" hidden="false" customHeight="true" outlineLevel="0" collapsed="false">
      <c r="A27" s="87"/>
      <c r="B27" s="87" t="s">
        <v>114</v>
      </c>
      <c r="C27" s="87"/>
      <c r="D27" s="87"/>
      <c r="E27" s="87"/>
      <c r="F27" s="87"/>
      <c r="G27" s="80"/>
      <c r="H27" s="80"/>
      <c r="I27" s="86" t="n">
        <v>12897170</v>
      </c>
      <c r="J27" s="86" t="n">
        <v>12809492</v>
      </c>
      <c r="K27" s="86" t="n">
        <v>-87678</v>
      </c>
      <c r="L27" s="82" t="n">
        <v>-0.7</v>
      </c>
      <c r="M27" s="83"/>
      <c r="N27" s="83"/>
      <c r="O27" s="83"/>
    </row>
    <row r="28" s="84" customFormat="true" ht="22.5" hidden="false" customHeight="true" outlineLevel="0" collapsed="false">
      <c r="B28" s="85" t="s">
        <v>115</v>
      </c>
      <c r="I28" s="86" t="n">
        <v>3931229</v>
      </c>
      <c r="J28" s="86" t="n">
        <v>3901540</v>
      </c>
      <c r="K28" s="86" t="n">
        <v>-29689</v>
      </c>
      <c r="L28" s="82" t="n">
        <v>-0.8</v>
      </c>
      <c r="M28" s="83"/>
      <c r="N28" s="83"/>
      <c r="O28" s="83"/>
    </row>
    <row r="29" s="84" customFormat="true" ht="15" hidden="false" customHeight="true" outlineLevel="0" collapsed="false">
      <c r="B29" s="85"/>
      <c r="C29" s="88" t="s">
        <v>123</v>
      </c>
      <c r="D29" s="89"/>
      <c r="E29" s="89"/>
      <c r="F29" s="89"/>
      <c r="G29" s="89"/>
      <c r="H29" s="80"/>
      <c r="I29" s="86" t="n">
        <v>2694519</v>
      </c>
      <c r="J29" s="86" t="n">
        <v>2680750</v>
      </c>
      <c r="K29" s="86" t="n">
        <v>-13769</v>
      </c>
      <c r="L29" s="82" t="n">
        <v>-0.5</v>
      </c>
      <c r="M29" s="83"/>
      <c r="N29" s="83"/>
      <c r="O29" s="83"/>
    </row>
    <row r="30" s="84" customFormat="true" ht="15" hidden="false" customHeight="true" outlineLevel="0" collapsed="false">
      <c r="B30" s="85"/>
      <c r="C30" s="90" t="s">
        <v>124</v>
      </c>
      <c r="D30" s="32"/>
      <c r="E30" s="32"/>
      <c r="F30" s="32"/>
      <c r="G30" s="32"/>
      <c r="I30" s="86" t="n">
        <v>1236710</v>
      </c>
      <c r="J30" s="86" t="n">
        <v>1220790</v>
      </c>
      <c r="K30" s="86" t="n">
        <v>-15920</v>
      </c>
      <c r="L30" s="82" t="n">
        <v>-1.3</v>
      </c>
      <c r="M30" s="83"/>
      <c r="N30" s="83"/>
      <c r="O30" s="83"/>
    </row>
    <row r="31" s="84" customFormat="true" ht="15" hidden="false" customHeight="true" outlineLevel="0" collapsed="false">
      <c r="B31" s="85"/>
      <c r="C31" s="85"/>
      <c r="D31" s="79" t="s">
        <v>117</v>
      </c>
      <c r="E31" s="80"/>
      <c r="F31" s="80"/>
      <c r="G31" s="80"/>
      <c r="H31" s="80"/>
      <c r="I31" s="86" t="n">
        <v>519604</v>
      </c>
      <c r="J31" s="86" t="n">
        <v>515410</v>
      </c>
      <c r="K31" s="86" t="n">
        <v>-4194</v>
      </c>
      <c r="L31" s="82" t="n">
        <v>-0.8</v>
      </c>
      <c r="M31" s="83"/>
      <c r="N31" s="83"/>
      <c r="O31" s="83"/>
    </row>
    <row r="32" s="84" customFormat="true" ht="15" hidden="false" customHeight="true" outlineLevel="0" collapsed="false">
      <c r="B32" s="85"/>
      <c r="C32" s="85"/>
      <c r="D32" s="79" t="s">
        <v>125</v>
      </c>
      <c r="E32" s="80"/>
      <c r="F32" s="80"/>
      <c r="G32" s="80"/>
      <c r="H32" s="80"/>
      <c r="I32" s="86" t="n">
        <v>717106</v>
      </c>
      <c r="J32" s="86" t="n">
        <v>705380</v>
      </c>
      <c r="K32" s="86" t="n">
        <v>-11726</v>
      </c>
      <c r="L32" s="82" t="n">
        <v>-1.6</v>
      </c>
      <c r="M32" s="83"/>
      <c r="N32" s="83"/>
      <c r="O32" s="83"/>
    </row>
    <row r="33" s="84" customFormat="true" ht="22.5" hidden="false" customHeight="true" outlineLevel="0" collapsed="false">
      <c r="B33" s="85" t="s">
        <v>116</v>
      </c>
      <c r="I33" s="86" t="n">
        <v>3115999</v>
      </c>
      <c r="J33" s="86" t="n">
        <v>3082535</v>
      </c>
      <c r="K33" s="86" t="n">
        <v>-33464</v>
      </c>
      <c r="L33" s="82" t="n">
        <v>-1.1</v>
      </c>
      <c r="M33" s="83"/>
      <c r="N33" s="83"/>
      <c r="O33" s="83"/>
    </row>
    <row r="34" s="84" customFormat="true" ht="15" hidden="false" customHeight="true" outlineLevel="0" collapsed="false">
      <c r="B34" s="85"/>
      <c r="C34" s="79" t="s">
        <v>117</v>
      </c>
      <c r="D34" s="80"/>
      <c r="E34" s="80"/>
      <c r="F34" s="80"/>
      <c r="G34" s="80"/>
      <c r="H34" s="80"/>
      <c r="I34" s="86" t="n">
        <v>1094087</v>
      </c>
      <c r="J34" s="86" t="n">
        <v>1074901</v>
      </c>
      <c r="K34" s="86" t="n">
        <v>-19186</v>
      </c>
      <c r="L34" s="82" t="n">
        <v>-1.8</v>
      </c>
      <c r="M34" s="83"/>
      <c r="N34" s="83"/>
      <c r="O34" s="83"/>
    </row>
    <row r="35" s="84" customFormat="true" ht="15" hidden="false" customHeight="true" outlineLevel="0" collapsed="false">
      <c r="B35" s="85"/>
      <c r="C35" s="85" t="s">
        <v>118</v>
      </c>
      <c r="D35" s="85"/>
      <c r="I35" s="86" t="n">
        <v>2021912</v>
      </c>
      <c r="J35" s="86" t="n">
        <v>2007634</v>
      </c>
      <c r="K35" s="86" t="n">
        <v>-14278</v>
      </c>
      <c r="L35" s="82" t="n">
        <v>-0.7</v>
      </c>
      <c r="M35" s="83"/>
      <c r="N35" s="83"/>
      <c r="O35" s="83"/>
    </row>
    <row r="36" s="84" customFormat="true" ht="15" hidden="false" customHeight="true" outlineLevel="0" collapsed="false">
      <c r="D36" s="79" t="s">
        <v>126</v>
      </c>
      <c r="E36" s="80"/>
      <c r="F36" s="80"/>
      <c r="G36" s="80"/>
      <c r="H36" s="80"/>
      <c r="I36" s="86" t="n">
        <v>152464</v>
      </c>
      <c r="J36" s="86" t="n">
        <v>135680</v>
      </c>
      <c r="K36" s="86" t="n">
        <v>-16784</v>
      </c>
      <c r="L36" s="82" t="n">
        <v>-11</v>
      </c>
      <c r="M36" s="83"/>
      <c r="N36" s="83"/>
      <c r="O36" s="83"/>
    </row>
    <row r="37" s="84" customFormat="true" ht="15" hidden="false" customHeight="true" outlineLevel="0" collapsed="false">
      <c r="A37" s="85"/>
      <c r="D37" s="79" t="s">
        <v>127</v>
      </c>
      <c r="E37" s="80"/>
      <c r="F37" s="80"/>
      <c r="G37" s="80"/>
      <c r="H37" s="80"/>
      <c r="I37" s="86" t="n">
        <v>1869448</v>
      </c>
      <c r="J37" s="86" t="n">
        <v>1871954</v>
      </c>
      <c r="K37" s="86" t="n">
        <v>2506</v>
      </c>
      <c r="L37" s="82" t="n">
        <v>0.1</v>
      </c>
      <c r="M37" s="83"/>
      <c r="N37" s="83"/>
      <c r="O37" s="83"/>
    </row>
    <row r="38" s="84" customFormat="true" ht="22.5" hidden="false" customHeight="true" outlineLevel="0" collapsed="false">
      <c r="B38" s="85" t="s">
        <v>119</v>
      </c>
      <c r="C38" s="85"/>
      <c r="G38" s="32"/>
      <c r="I38" s="86" t="n">
        <v>951129</v>
      </c>
      <c r="J38" s="86" t="n">
        <v>925408</v>
      </c>
      <c r="K38" s="86" t="n">
        <v>-25721</v>
      </c>
      <c r="L38" s="82" t="n">
        <v>-2.7</v>
      </c>
      <c r="M38" s="83"/>
      <c r="N38" s="83"/>
      <c r="O38" s="83"/>
    </row>
    <row r="39" s="84" customFormat="true" ht="15" hidden="false" customHeight="true" outlineLevel="0" collapsed="false">
      <c r="B39" s="85"/>
      <c r="C39" s="79" t="s">
        <v>117</v>
      </c>
      <c r="D39" s="79"/>
      <c r="E39" s="79"/>
      <c r="F39" s="79"/>
      <c r="G39" s="79"/>
      <c r="H39" s="79"/>
      <c r="I39" s="86" t="n">
        <v>108200</v>
      </c>
      <c r="J39" s="86" t="n">
        <v>106867</v>
      </c>
      <c r="K39" s="86" t="n">
        <v>-1333</v>
      </c>
      <c r="L39" s="82" t="n">
        <v>-1.2</v>
      </c>
      <c r="M39" s="83"/>
      <c r="N39" s="79"/>
      <c r="O39" s="83"/>
    </row>
    <row r="40" s="84" customFormat="true" ht="15" hidden="false" customHeight="true" outlineLevel="0" collapsed="false">
      <c r="B40" s="85"/>
      <c r="C40" s="85" t="s">
        <v>118</v>
      </c>
      <c r="D40" s="85"/>
      <c r="I40" s="86" t="n">
        <v>842929</v>
      </c>
      <c r="J40" s="86" t="n">
        <v>818541</v>
      </c>
      <c r="K40" s="86" t="n">
        <v>-24388</v>
      </c>
      <c r="L40" s="82" t="n">
        <v>-2.9</v>
      </c>
      <c r="M40" s="83"/>
      <c r="N40" s="83"/>
      <c r="O40" s="83"/>
    </row>
    <row r="41" s="84" customFormat="true" ht="15" hidden="false" customHeight="true" outlineLevel="0" collapsed="false">
      <c r="D41" s="85"/>
      <c r="E41" s="79" t="s">
        <v>126</v>
      </c>
      <c r="F41" s="79"/>
      <c r="G41" s="79"/>
      <c r="H41" s="79"/>
      <c r="I41" s="86" t="n">
        <v>34675</v>
      </c>
      <c r="J41" s="86" t="n">
        <v>29450</v>
      </c>
      <c r="K41" s="86" t="n">
        <v>-5225</v>
      </c>
      <c r="L41" s="82" t="n">
        <v>-15.1</v>
      </c>
      <c r="M41" s="83"/>
      <c r="N41" s="83"/>
      <c r="O41" s="83"/>
    </row>
    <row r="42" s="84" customFormat="true" ht="15" hidden="false" customHeight="true" outlineLevel="0" collapsed="false">
      <c r="D42" s="85"/>
      <c r="E42" s="79" t="s">
        <v>127</v>
      </c>
      <c r="F42" s="79"/>
      <c r="G42" s="79"/>
      <c r="H42" s="79"/>
      <c r="I42" s="86" t="n">
        <v>808254</v>
      </c>
      <c r="J42" s="86" t="n">
        <v>789091</v>
      </c>
      <c r="K42" s="86" t="n">
        <v>-19163</v>
      </c>
      <c r="L42" s="82" t="n">
        <v>-2.4</v>
      </c>
      <c r="M42" s="83"/>
      <c r="N42" s="83"/>
      <c r="O42" s="83"/>
    </row>
    <row r="43" s="84" customFormat="true" ht="22.5" hidden="false" customHeight="true" outlineLevel="0" collapsed="false">
      <c r="B43" s="79" t="s">
        <v>120</v>
      </c>
      <c r="E43" s="79"/>
      <c r="F43" s="79"/>
      <c r="G43" s="79"/>
      <c r="H43" s="79"/>
      <c r="I43" s="86" t="n">
        <v>4898813</v>
      </c>
      <c r="J43" s="86" t="n">
        <v>4900009</v>
      </c>
      <c r="K43" s="86" t="n">
        <v>1196</v>
      </c>
      <c r="L43" s="82" t="n">
        <v>0</v>
      </c>
      <c r="M43" s="83"/>
      <c r="N43" s="83"/>
      <c r="O43" s="83"/>
    </row>
    <row r="44" s="84" customFormat="true" ht="15" hidden="false" customHeight="true" outlineLevel="0" collapsed="false">
      <c r="C44" s="85"/>
      <c r="D44" s="85"/>
      <c r="E44" s="79" t="s">
        <v>121</v>
      </c>
      <c r="F44" s="79"/>
      <c r="G44" s="79"/>
      <c r="H44" s="79"/>
      <c r="I44" s="86" t="n">
        <v>4169349</v>
      </c>
      <c r="J44" s="86" t="n">
        <v>4183111</v>
      </c>
      <c r="K44" s="86" t="n">
        <v>13762</v>
      </c>
      <c r="L44" s="82" t="n">
        <v>0.3</v>
      </c>
      <c r="M44" s="83"/>
      <c r="N44" s="83"/>
      <c r="O44" s="83"/>
    </row>
    <row r="45" s="84" customFormat="true" ht="15" hidden="false" customHeight="true" outlineLevel="0" collapsed="false">
      <c r="C45" s="85"/>
      <c r="D45" s="85"/>
      <c r="E45" s="79" t="s">
        <v>122</v>
      </c>
      <c r="F45" s="79"/>
      <c r="G45" s="79"/>
      <c r="H45" s="79"/>
      <c r="I45" s="86" t="n">
        <v>729464</v>
      </c>
      <c r="J45" s="86" t="n">
        <v>716898</v>
      </c>
      <c r="K45" s="86" t="n">
        <v>-12566</v>
      </c>
      <c r="L45" s="82" t="n">
        <v>-1.7</v>
      </c>
      <c r="M45" s="83"/>
      <c r="N45" s="83"/>
      <c r="O45" s="83"/>
    </row>
    <row r="46" s="84" customFormat="true" ht="15" hidden="false" customHeight="true" outlineLevel="0" collapsed="false">
      <c r="A46" s="28"/>
      <c r="C46" s="85"/>
      <c r="D46" s="85"/>
      <c r="I46" s="91"/>
      <c r="J46" s="92"/>
      <c r="K46" s="92"/>
      <c r="L46" s="93"/>
    </row>
    <row r="47" s="84" customFormat="true" ht="15" hidden="false" customHeight="true" outlineLevel="0" collapsed="false">
      <c r="A47" s="28"/>
      <c r="C47" s="85"/>
      <c r="D47" s="85"/>
      <c r="I47" s="91"/>
      <c r="J47" s="92"/>
      <c r="K47" s="92"/>
      <c r="L47" s="93"/>
    </row>
    <row r="48" s="84" customFormat="true" ht="15" hidden="false" customHeight="true" outlineLevel="0" collapsed="false">
      <c r="A48" s="28"/>
      <c r="C48" s="85"/>
      <c r="D48" s="85"/>
      <c r="I48" s="91"/>
      <c r="J48" s="92"/>
      <c r="K48" s="92"/>
      <c r="L48" s="93"/>
    </row>
    <row r="49" s="84" customFormat="true" ht="15" hidden="false" customHeight="true" outlineLevel="0" collapsed="false">
      <c r="A49" s="28"/>
      <c r="C49" s="85"/>
      <c r="D49" s="85"/>
      <c r="I49" s="91"/>
      <c r="J49" s="92"/>
      <c r="K49" s="92"/>
      <c r="L49" s="93"/>
    </row>
    <row r="50" customFormat="false" ht="15" hidden="false" customHeight="true" outlineLevel="0" collapsed="false">
      <c r="A50" s="94"/>
      <c r="B50" s="68"/>
      <c r="C50" s="68"/>
      <c r="D50" s="68"/>
      <c r="E50" s="68"/>
      <c r="F50" s="68"/>
      <c r="G50" s="68"/>
      <c r="I50" s="95"/>
      <c r="J50" s="95"/>
      <c r="K50" s="96"/>
    </row>
    <row r="51" customFormat="false" ht="15.75" hidden="false" customHeight="false" outlineLevel="0" collapsed="false">
      <c r="A51" s="97" t="s">
        <v>102</v>
      </c>
    </row>
  </sheetData>
  <mergeCells count="8">
    <mergeCell ref="A2:L2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3" width="2.28"/>
    <col collapsed="false" customWidth="true" hidden="false" outlineLevel="0" max="6" min="6" style="63" width="9.99"/>
    <col collapsed="false" customWidth="true" hidden="false" outlineLevel="0" max="7" min="7" style="63" width="13.85"/>
    <col collapsed="false" customWidth="true" hidden="false" outlineLevel="0" max="8" min="8" style="63" width="8.85"/>
    <col collapsed="false" customWidth="true" hidden="false" outlineLevel="0" max="9" min="9" style="64" width="14.28"/>
    <col collapsed="false" customWidth="true" hidden="false" outlineLevel="0" max="10" min="10" style="64" width="13.56"/>
    <col collapsed="false" customWidth="true" hidden="false" outlineLevel="0" max="11" min="11" style="64" width="2.85"/>
    <col collapsed="false" customWidth="true" hidden="false" outlineLevel="0" max="12" min="12" style="65" width="10.7"/>
    <col collapsed="false" customWidth="true" hidden="false" outlineLevel="0" max="13" min="13" style="65" width="14.13"/>
    <col collapsed="false" customWidth="false" hidden="false" outlineLevel="0" max="257" min="14" style="63" width="19.42"/>
  </cols>
  <sheetData>
    <row r="1" customFormat="false" ht="15.75" hidden="false" customHeight="false" outlineLevel="0" collapsed="false">
      <c r="A1" s="66" t="s">
        <v>10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7" t="s">
        <v>10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5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69"/>
      <c r="L3" s="70"/>
      <c r="M3" s="70"/>
    </row>
    <row r="4" s="74" customFormat="true" ht="14.1" hidden="false" customHeight="true" outlineLevel="0" collapsed="false">
      <c r="A4" s="71" t="s">
        <v>128</v>
      </c>
      <c r="B4" s="71"/>
      <c r="C4" s="71"/>
      <c r="D4" s="71"/>
      <c r="E4" s="71"/>
      <c r="F4" s="71"/>
      <c r="G4" s="71"/>
      <c r="H4" s="71"/>
      <c r="I4" s="72" t="s">
        <v>129</v>
      </c>
      <c r="J4" s="72"/>
      <c r="K4" s="72"/>
      <c r="L4" s="73" t="s">
        <v>108</v>
      </c>
      <c r="M4" s="73"/>
    </row>
    <row r="5" customFormat="false" ht="14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/>
      <c r="J5" s="72"/>
      <c r="K5" s="72"/>
      <c r="L5" s="73"/>
      <c r="M5" s="73"/>
    </row>
    <row r="6" customFormat="false" ht="14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2"/>
      <c r="J6" s="72"/>
      <c r="K6" s="72"/>
      <c r="L6" s="73"/>
      <c r="M6" s="73"/>
    </row>
    <row r="7" customFormat="false" ht="14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98" t="s">
        <v>109</v>
      </c>
      <c r="J7" s="98" t="s">
        <v>130</v>
      </c>
      <c r="K7" s="98"/>
      <c r="L7" s="73"/>
      <c r="M7" s="73"/>
    </row>
    <row r="8" customFormat="false" ht="14.1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98"/>
      <c r="J8" s="98"/>
      <c r="K8" s="98"/>
      <c r="L8" s="73"/>
      <c r="M8" s="73"/>
    </row>
    <row r="9" customFormat="false" ht="14.1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98"/>
      <c r="J9" s="98"/>
      <c r="K9" s="98"/>
      <c r="L9" s="73"/>
      <c r="M9" s="73"/>
    </row>
    <row r="10" customFormat="false" ht="14.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99" t="s">
        <v>131</v>
      </c>
      <c r="J10" s="99"/>
      <c r="K10" s="99"/>
      <c r="L10" s="99"/>
      <c r="M10" s="76" t="s">
        <v>95</v>
      </c>
    </row>
    <row r="11" s="84" customFormat="true" ht="27" hidden="false" customHeight="true" outlineLevel="0" collapsed="false">
      <c r="A11" s="77" t="s">
        <v>132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s="84" customFormat="true" ht="21" hidden="false" customHeight="true" outlineLevel="0" collapsed="false">
      <c r="A12" s="100" t="s">
        <v>133</v>
      </c>
      <c r="B12" s="100"/>
      <c r="C12" s="100"/>
      <c r="D12" s="100"/>
      <c r="E12" s="100"/>
      <c r="F12" s="100"/>
      <c r="G12" s="100"/>
      <c r="H12" s="100"/>
      <c r="I12" s="101"/>
      <c r="J12" s="101"/>
      <c r="K12" s="101"/>
      <c r="L12" s="101"/>
      <c r="M12" s="102"/>
      <c r="N12" s="102"/>
      <c r="O12" s="102"/>
    </row>
    <row r="13" s="84" customFormat="true" ht="15" hidden="false" customHeight="true" outlineLevel="0" collapsed="false">
      <c r="B13" s="85" t="s">
        <v>114</v>
      </c>
      <c r="C13" s="85"/>
      <c r="D13" s="79"/>
      <c r="E13" s="80"/>
      <c r="F13" s="80"/>
      <c r="G13" s="80"/>
      <c r="H13" s="80"/>
      <c r="I13" s="102" t="n">
        <v>62.8</v>
      </c>
      <c r="J13" s="102" t="n">
        <v>33.4</v>
      </c>
      <c r="K13" s="103" t="s">
        <v>67</v>
      </c>
      <c r="L13" s="103" t="s">
        <v>86</v>
      </c>
      <c r="M13" s="104" t="s">
        <v>86</v>
      </c>
      <c r="N13" s="101"/>
      <c r="O13" s="102"/>
    </row>
    <row r="14" s="84" customFormat="true" ht="15" hidden="false" customHeight="true" outlineLevel="0" collapsed="false">
      <c r="B14" s="79" t="s">
        <v>134</v>
      </c>
      <c r="C14" s="80"/>
      <c r="D14" s="80"/>
      <c r="E14" s="80"/>
      <c r="F14" s="80"/>
      <c r="G14" s="80"/>
      <c r="H14" s="80"/>
      <c r="I14" s="105" t="s">
        <v>84</v>
      </c>
      <c r="J14" s="102" t="n">
        <v>17</v>
      </c>
      <c r="K14" s="103" t="s">
        <v>67</v>
      </c>
      <c r="L14" s="103" t="s">
        <v>86</v>
      </c>
      <c r="M14" s="104" t="s">
        <v>86</v>
      </c>
      <c r="N14" s="101"/>
      <c r="O14" s="102"/>
    </row>
    <row r="15" s="84" customFormat="true" ht="15" hidden="false" customHeight="true" outlineLevel="0" collapsed="false">
      <c r="B15" s="79" t="s">
        <v>135</v>
      </c>
      <c r="C15" s="80"/>
      <c r="D15" s="80"/>
      <c r="E15" s="80"/>
      <c r="F15" s="80"/>
      <c r="G15" s="80"/>
      <c r="H15" s="80"/>
      <c r="I15" s="105" t="s">
        <v>84</v>
      </c>
      <c r="J15" s="102" t="n">
        <v>23.3</v>
      </c>
      <c r="K15" s="103" t="s">
        <v>67</v>
      </c>
      <c r="L15" s="103" t="s">
        <v>86</v>
      </c>
      <c r="M15" s="104" t="s">
        <v>86</v>
      </c>
      <c r="N15" s="101"/>
      <c r="O15" s="102"/>
    </row>
    <row r="16" s="84" customFormat="true" ht="21" hidden="false" customHeight="true" outlineLevel="0" collapsed="false">
      <c r="B16" s="79" t="s">
        <v>136</v>
      </c>
      <c r="C16" s="80"/>
      <c r="D16" s="80"/>
      <c r="E16" s="80"/>
      <c r="F16" s="80"/>
      <c r="G16" s="80"/>
      <c r="H16" s="80"/>
      <c r="I16" s="105" t="s">
        <v>84</v>
      </c>
      <c r="J16" s="102" t="n">
        <v>28.1</v>
      </c>
      <c r="K16" s="103" t="s">
        <v>67</v>
      </c>
      <c r="L16" s="103" t="s">
        <v>86</v>
      </c>
      <c r="M16" s="104" t="s">
        <v>86</v>
      </c>
      <c r="N16" s="101"/>
      <c r="O16" s="102"/>
    </row>
    <row r="17" s="84" customFormat="true" ht="15" hidden="false" customHeight="true" outlineLevel="0" collapsed="false">
      <c r="C17" s="79" t="s">
        <v>137</v>
      </c>
      <c r="D17" s="80"/>
      <c r="E17" s="80"/>
      <c r="F17" s="80"/>
      <c r="G17" s="80"/>
      <c r="H17" s="80"/>
      <c r="I17" s="105" t="s">
        <v>84</v>
      </c>
      <c r="J17" s="102" t="n">
        <v>24.4</v>
      </c>
      <c r="K17" s="103" t="s">
        <v>67</v>
      </c>
      <c r="L17" s="103" t="s">
        <v>86</v>
      </c>
      <c r="M17" s="104" t="s">
        <v>86</v>
      </c>
      <c r="N17" s="101"/>
      <c r="O17" s="102"/>
    </row>
    <row r="18" s="84" customFormat="true" ht="15" hidden="false" customHeight="true" outlineLevel="0" collapsed="false">
      <c r="A18" s="85"/>
      <c r="C18" s="79" t="s">
        <v>138</v>
      </c>
      <c r="D18" s="80"/>
      <c r="E18" s="80"/>
      <c r="F18" s="80"/>
      <c r="G18" s="80"/>
      <c r="H18" s="80"/>
      <c r="I18" s="105" t="s">
        <v>84</v>
      </c>
      <c r="J18" s="102" t="n">
        <v>24</v>
      </c>
      <c r="K18" s="103" t="s">
        <v>67</v>
      </c>
      <c r="L18" s="103" t="s">
        <v>86</v>
      </c>
      <c r="M18" s="104" t="s">
        <v>86</v>
      </c>
      <c r="N18" s="101"/>
      <c r="O18" s="102"/>
    </row>
    <row r="19" s="84" customFormat="true" ht="15" hidden="false" customHeight="true" outlineLevel="0" collapsed="false">
      <c r="C19" s="79" t="s">
        <v>139</v>
      </c>
      <c r="D19" s="80"/>
      <c r="E19" s="80"/>
      <c r="F19" s="80"/>
      <c r="G19" s="80"/>
      <c r="H19" s="80"/>
      <c r="I19" s="105" t="s">
        <v>84</v>
      </c>
      <c r="J19" s="102" t="n">
        <v>10.1</v>
      </c>
      <c r="K19" s="103" t="s">
        <v>67</v>
      </c>
      <c r="L19" s="103" t="s">
        <v>86</v>
      </c>
      <c r="M19" s="104" t="s">
        <v>86</v>
      </c>
      <c r="N19" s="101"/>
      <c r="O19" s="102"/>
    </row>
    <row r="20" s="84" customFormat="true" ht="21" hidden="false" customHeight="true" outlineLevel="0" collapsed="false">
      <c r="B20" s="79" t="s">
        <v>140</v>
      </c>
      <c r="C20" s="80"/>
      <c r="D20" s="80"/>
      <c r="E20" s="80"/>
      <c r="F20" s="80"/>
      <c r="G20" s="80"/>
      <c r="H20" s="80"/>
      <c r="I20" s="104" t="n">
        <v>21.5</v>
      </c>
      <c r="J20" s="102" t="n">
        <v>16</v>
      </c>
      <c r="K20" s="103" t="s">
        <v>67</v>
      </c>
      <c r="L20" s="103" t="s">
        <v>86</v>
      </c>
      <c r="M20" s="104" t="s">
        <v>86</v>
      </c>
      <c r="N20" s="101"/>
      <c r="O20" s="102"/>
    </row>
    <row r="21" s="84" customFormat="true" ht="15" hidden="false" customHeight="true" outlineLevel="0" collapsed="false">
      <c r="C21" s="79" t="s">
        <v>141</v>
      </c>
      <c r="D21" s="80"/>
      <c r="E21" s="80"/>
      <c r="F21" s="80"/>
      <c r="G21" s="80"/>
      <c r="H21" s="80"/>
      <c r="I21" s="105" t="s">
        <v>84</v>
      </c>
      <c r="J21" s="102" t="n">
        <v>15.9</v>
      </c>
      <c r="K21" s="103" t="s">
        <v>67</v>
      </c>
      <c r="L21" s="103" t="s">
        <v>86</v>
      </c>
      <c r="M21" s="104" t="s">
        <v>86</v>
      </c>
      <c r="N21" s="101"/>
      <c r="O21" s="102"/>
    </row>
    <row r="22" s="84" customFormat="true" ht="15" hidden="false" customHeight="true" outlineLevel="0" collapsed="false">
      <c r="B22" s="85"/>
      <c r="D22" s="79" t="s">
        <v>142</v>
      </c>
      <c r="E22" s="80"/>
      <c r="F22" s="80"/>
      <c r="G22" s="80"/>
      <c r="H22" s="80"/>
      <c r="I22" s="105" t="s">
        <v>84</v>
      </c>
      <c r="J22" s="106" t="s">
        <v>84</v>
      </c>
      <c r="K22" s="103" t="s">
        <v>67</v>
      </c>
      <c r="L22" s="103"/>
      <c r="M22" s="104"/>
      <c r="N22" s="105"/>
      <c r="O22" s="102"/>
    </row>
    <row r="23" s="84" customFormat="true" ht="15" hidden="false" customHeight="true" outlineLevel="0" collapsed="false">
      <c r="B23" s="85"/>
      <c r="E23" s="79" t="s">
        <v>143</v>
      </c>
      <c r="F23" s="80"/>
      <c r="G23" s="80"/>
      <c r="H23" s="80"/>
      <c r="I23" s="105" t="s">
        <v>84</v>
      </c>
      <c r="J23" s="102" t="n">
        <v>12.8</v>
      </c>
      <c r="K23" s="103" t="s">
        <v>67</v>
      </c>
      <c r="L23" s="103" t="s">
        <v>86</v>
      </c>
      <c r="M23" s="104" t="s">
        <v>86</v>
      </c>
      <c r="N23" s="101"/>
      <c r="O23" s="102"/>
    </row>
    <row r="24" s="84" customFormat="true" ht="15" hidden="false" customHeight="true" outlineLevel="0" collapsed="false">
      <c r="B24" s="85"/>
      <c r="E24" s="79" t="s">
        <v>144</v>
      </c>
      <c r="F24" s="80"/>
      <c r="G24" s="80"/>
      <c r="H24" s="80"/>
      <c r="I24" s="105" t="s">
        <v>84</v>
      </c>
      <c r="J24" s="102" t="n">
        <v>15.3</v>
      </c>
      <c r="K24" s="103" t="s">
        <v>67</v>
      </c>
      <c r="L24" s="103" t="s">
        <v>86</v>
      </c>
      <c r="M24" s="104" t="s">
        <v>86</v>
      </c>
      <c r="N24" s="101"/>
      <c r="O24" s="102"/>
    </row>
    <row r="25" s="84" customFormat="true" ht="15" hidden="false" customHeight="true" outlineLevel="0" collapsed="false">
      <c r="B25" s="85"/>
      <c r="D25" s="79" t="s">
        <v>145</v>
      </c>
      <c r="E25" s="80"/>
      <c r="F25" s="80"/>
      <c r="G25" s="80"/>
      <c r="H25" s="80"/>
      <c r="I25" s="105" t="s">
        <v>84</v>
      </c>
      <c r="J25" s="106" t="s">
        <v>84</v>
      </c>
      <c r="K25" s="103" t="s">
        <v>67</v>
      </c>
      <c r="L25" s="103"/>
      <c r="M25" s="104"/>
      <c r="N25" s="105"/>
      <c r="O25" s="102"/>
    </row>
    <row r="26" s="84" customFormat="true" ht="15" hidden="false" customHeight="true" outlineLevel="0" collapsed="false">
      <c r="B26" s="85"/>
      <c r="E26" s="79" t="s">
        <v>143</v>
      </c>
      <c r="F26" s="80"/>
      <c r="G26" s="80"/>
      <c r="H26" s="80"/>
      <c r="I26" s="105" t="s">
        <v>84</v>
      </c>
      <c r="J26" s="102" t="n">
        <v>10.3</v>
      </c>
      <c r="K26" s="103" t="s">
        <v>67</v>
      </c>
      <c r="L26" s="103" t="s">
        <v>86</v>
      </c>
      <c r="M26" s="104" t="s">
        <v>86</v>
      </c>
      <c r="N26" s="101"/>
      <c r="O26" s="102"/>
    </row>
    <row r="27" s="84" customFormat="true" ht="15" hidden="false" customHeight="true" outlineLevel="0" collapsed="false">
      <c r="B27" s="85"/>
      <c r="E27" s="79" t="s">
        <v>144</v>
      </c>
      <c r="F27" s="80"/>
      <c r="G27" s="80"/>
      <c r="H27" s="80"/>
      <c r="I27" s="105" t="s">
        <v>84</v>
      </c>
      <c r="J27" s="102" t="n">
        <v>13.1</v>
      </c>
      <c r="K27" s="103" t="s">
        <v>67</v>
      </c>
      <c r="L27" s="103" t="s">
        <v>86</v>
      </c>
      <c r="M27" s="104" t="s">
        <v>86</v>
      </c>
      <c r="N27" s="101"/>
      <c r="O27" s="102"/>
    </row>
    <row r="28" s="84" customFormat="true" ht="18.75" hidden="false" customHeight="true" outlineLevel="0" collapsed="false">
      <c r="C28" s="79" t="s">
        <v>146</v>
      </c>
      <c r="D28" s="80"/>
      <c r="E28" s="80"/>
      <c r="F28" s="80"/>
      <c r="G28" s="80"/>
      <c r="H28" s="80"/>
      <c r="I28" s="105" t="s">
        <v>84</v>
      </c>
      <c r="J28" s="102" t="n">
        <v>11.3</v>
      </c>
      <c r="K28" s="103" t="s">
        <v>67</v>
      </c>
      <c r="L28" s="103" t="s">
        <v>86</v>
      </c>
      <c r="M28" s="104" t="s">
        <v>86</v>
      </c>
      <c r="N28" s="101"/>
      <c r="O28" s="102"/>
    </row>
    <row r="29" s="84" customFormat="true" ht="15" hidden="false" customHeight="true" outlineLevel="0" collapsed="false">
      <c r="B29" s="85"/>
      <c r="D29" s="85"/>
      <c r="I29" s="81"/>
      <c r="J29" s="102"/>
      <c r="K29" s="107"/>
      <c r="L29" s="81"/>
      <c r="M29" s="93"/>
      <c r="N29" s="108"/>
    </row>
    <row r="30" s="84" customFormat="true" ht="15" hidden="false" customHeight="true" outlineLevel="0" collapsed="false">
      <c r="B30" s="85"/>
      <c r="D30" s="85"/>
      <c r="I30" s="81"/>
      <c r="J30" s="102"/>
      <c r="K30" s="107"/>
      <c r="L30" s="81"/>
      <c r="M30" s="93"/>
      <c r="N30" s="108"/>
    </row>
    <row r="31" customFormat="false" ht="15.75" hidden="false" customHeight="false" outlineLevel="0" collapsed="false">
      <c r="A31" s="79" t="s">
        <v>28</v>
      </c>
      <c r="B31" s="80"/>
      <c r="C31" s="80"/>
      <c r="D31" s="80"/>
      <c r="E31" s="80"/>
      <c r="F31" s="80"/>
      <c r="G31" s="80"/>
      <c r="H31" s="80"/>
      <c r="I31" s="101"/>
      <c r="J31" s="102"/>
      <c r="K31" s="103"/>
      <c r="L31" s="101"/>
      <c r="M31" s="102"/>
      <c r="N31" s="101"/>
    </row>
    <row r="32" customFormat="false" ht="15.75" hidden="false" customHeight="false" outlineLevel="0" collapsed="false">
      <c r="A32" s="79"/>
      <c r="B32" s="85" t="s">
        <v>114</v>
      </c>
      <c r="C32" s="80"/>
      <c r="D32" s="80"/>
      <c r="E32" s="80"/>
      <c r="F32" s="80"/>
      <c r="G32" s="80"/>
      <c r="H32" s="80"/>
      <c r="I32" s="109" t="n">
        <v>26841</v>
      </c>
      <c r="J32" s="109" t="n">
        <v>26509.1</v>
      </c>
      <c r="K32" s="103" t="s">
        <v>67</v>
      </c>
      <c r="L32" s="104" t="s">
        <v>147</v>
      </c>
      <c r="M32" s="104" t="s">
        <v>148</v>
      </c>
      <c r="N32" s="102"/>
      <c r="O32" s="110"/>
    </row>
    <row r="33" customFormat="false" ht="15.75" hidden="false" customHeight="false" outlineLevel="0" collapsed="false">
      <c r="A33" s="84"/>
      <c r="B33" s="79" t="s">
        <v>134</v>
      </c>
      <c r="C33" s="80"/>
      <c r="D33" s="80"/>
      <c r="E33" s="80"/>
      <c r="F33" s="80"/>
      <c r="G33" s="80"/>
      <c r="H33" s="80"/>
      <c r="I33" s="109" t="n">
        <v>6716.2</v>
      </c>
      <c r="J33" s="109" t="n">
        <v>7391.4</v>
      </c>
      <c r="K33" s="103" t="s">
        <v>67</v>
      </c>
      <c r="L33" s="104" t="s">
        <v>149</v>
      </c>
      <c r="M33" s="104" t="s">
        <v>150</v>
      </c>
      <c r="N33" s="102"/>
      <c r="O33" s="110"/>
    </row>
    <row r="34" customFormat="false" ht="15.75" hidden="false" customHeight="false" outlineLevel="0" collapsed="false">
      <c r="A34" s="84"/>
      <c r="B34" s="79" t="s">
        <v>135</v>
      </c>
      <c r="C34" s="80"/>
      <c r="D34" s="80"/>
      <c r="E34" s="80"/>
      <c r="F34" s="80"/>
      <c r="G34" s="80"/>
      <c r="H34" s="80"/>
      <c r="I34" s="109" t="n">
        <v>6506</v>
      </c>
      <c r="J34" s="109" t="n">
        <v>5669.3</v>
      </c>
      <c r="K34" s="103" t="s">
        <v>67</v>
      </c>
      <c r="L34" s="104" t="s">
        <v>151</v>
      </c>
      <c r="M34" s="104" t="s">
        <v>152</v>
      </c>
      <c r="N34" s="102"/>
      <c r="O34" s="110"/>
    </row>
    <row r="35" customFormat="false" ht="15.75" hidden="false" customHeight="false" outlineLevel="0" collapsed="false">
      <c r="A35" s="84"/>
      <c r="B35" s="79" t="s">
        <v>136</v>
      </c>
      <c r="C35" s="80"/>
      <c r="D35" s="80"/>
      <c r="E35" s="80"/>
      <c r="F35" s="80"/>
      <c r="G35" s="80"/>
      <c r="H35" s="80"/>
      <c r="I35" s="109" t="n">
        <v>11353.4</v>
      </c>
      <c r="J35" s="109" t="n">
        <v>11173.3</v>
      </c>
      <c r="K35" s="103" t="s">
        <v>67</v>
      </c>
      <c r="L35" s="104" t="s">
        <v>153</v>
      </c>
      <c r="M35" s="104" t="s">
        <v>154</v>
      </c>
      <c r="N35" s="102"/>
      <c r="O35" s="110"/>
    </row>
    <row r="36" customFormat="false" ht="15.75" hidden="false" customHeight="false" outlineLevel="0" collapsed="false">
      <c r="A36" s="84"/>
      <c r="B36" s="84"/>
      <c r="C36" s="79" t="s">
        <v>137</v>
      </c>
      <c r="D36" s="80"/>
      <c r="E36" s="80"/>
      <c r="F36" s="80"/>
      <c r="G36" s="80"/>
      <c r="H36" s="80"/>
      <c r="I36" s="109" t="n">
        <v>5494.8</v>
      </c>
      <c r="J36" s="109" t="n">
        <v>5351.9</v>
      </c>
      <c r="K36" s="103" t="s">
        <v>67</v>
      </c>
      <c r="L36" s="104" t="s">
        <v>155</v>
      </c>
      <c r="M36" s="104" t="s">
        <v>156</v>
      </c>
      <c r="N36" s="102"/>
      <c r="O36" s="110"/>
    </row>
    <row r="37" customFormat="false" ht="15.75" hidden="false" customHeight="false" outlineLevel="0" collapsed="false">
      <c r="A37" s="85"/>
      <c r="B37" s="84"/>
      <c r="C37" s="79" t="s">
        <v>138</v>
      </c>
      <c r="D37" s="80"/>
      <c r="E37" s="80"/>
      <c r="F37" s="80"/>
      <c r="G37" s="80"/>
      <c r="H37" s="80"/>
      <c r="I37" s="109" t="n">
        <v>4895</v>
      </c>
      <c r="J37" s="109" t="n">
        <v>4882.9</v>
      </c>
      <c r="K37" s="103" t="s">
        <v>67</v>
      </c>
      <c r="L37" s="104" t="s">
        <v>157</v>
      </c>
      <c r="M37" s="104" t="s">
        <v>158</v>
      </c>
      <c r="N37" s="102"/>
      <c r="O37" s="110"/>
    </row>
    <row r="38" customFormat="false" ht="15.75" hidden="false" customHeight="false" outlineLevel="0" collapsed="false">
      <c r="A38" s="84"/>
      <c r="B38" s="84"/>
      <c r="C38" s="79" t="s">
        <v>139</v>
      </c>
      <c r="D38" s="80"/>
      <c r="E38" s="80"/>
      <c r="F38" s="80"/>
      <c r="G38" s="80"/>
      <c r="H38" s="80"/>
      <c r="I38" s="109" t="n">
        <v>963.6</v>
      </c>
      <c r="J38" s="109" t="n">
        <v>938.5</v>
      </c>
      <c r="K38" s="103" t="s">
        <v>67</v>
      </c>
      <c r="L38" s="104" t="s">
        <v>159</v>
      </c>
      <c r="M38" s="104" t="s">
        <v>156</v>
      </c>
      <c r="N38" s="102"/>
      <c r="O38" s="110"/>
    </row>
    <row r="39" customFormat="false" ht="15.75" hidden="false" customHeight="false" outlineLevel="0" collapsed="false">
      <c r="A39" s="84"/>
      <c r="B39" s="79" t="s">
        <v>140</v>
      </c>
      <c r="C39" s="80"/>
      <c r="D39" s="80"/>
      <c r="E39" s="80"/>
      <c r="F39" s="80"/>
      <c r="G39" s="80"/>
      <c r="H39" s="80"/>
      <c r="I39" s="109" t="n">
        <v>2265.4</v>
      </c>
      <c r="J39" s="109" t="n">
        <v>2275.1</v>
      </c>
      <c r="K39" s="111" t="s">
        <v>67</v>
      </c>
      <c r="L39" s="104" t="s">
        <v>160</v>
      </c>
      <c r="M39" s="104" t="s">
        <v>161</v>
      </c>
      <c r="N39" s="102"/>
      <c r="O39" s="110"/>
    </row>
    <row r="40" customFormat="false" ht="15.75" hidden="false" customHeight="false" outlineLevel="0" collapsed="false">
      <c r="A40" s="84"/>
      <c r="B40" s="84"/>
      <c r="C40" s="79" t="s">
        <v>141</v>
      </c>
      <c r="D40" s="80"/>
      <c r="E40" s="80"/>
      <c r="F40" s="80"/>
      <c r="G40" s="80"/>
      <c r="H40" s="80"/>
      <c r="I40" s="109" t="n">
        <v>2235.6</v>
      </c>
      <c r="J40" s="109" t="n">
        <v>2242.7</v>
      </c>
      <c r="K40" s="103" t="s">
        <v>67</v>
      </c>
      <c r="L40" s="104" t="s">
        <v>162</v>
      </c>
      <c r="M40" s="104" t="s">
        <v>163</v>
      </c>
      <c r="N40" s="102"/>
      <c r="O40" s="110"/>
    </row>
    <row r="41" customFormat="false" ht="15.75" hidden="false" customHeight="false" outlineLevel="0" collapsed="false">
      <c r="A41" s="84"/>
      <c r="B41" s="85"/>
      <c r="C41" s="84"/>
      <c r="D41" s="79" t="s">
        <v>142</v>
      </c>
      <c r="E41" s="80"/>
      <c r="F41" s="80"/>
      <c r="G41" s="80"/>
      <c r="H41" s="80"/>
      <c r="I41" s="109" t="n">
        <v>1621.7</v>
      </c>
      <c r="J41" s="109" t="n">
        <v>1625.6</v>
      </c>
      <c r="K41" s="103" t="s">
        <v>67</v>
      </c>
      <c r="L41" s="104" t="s">
        <v>164</v>
      </c>
      <c r="M41" s="104" t="s">
        <v>165</v>
      </c>
      <c r="N41" s="102"/>
      <c r="O41" s="110"/>
    </row>
    <row r="42" customFormat="false" ht="15.75" hidden="false" customHeight="false" outlineLevel="0" collapsed="false">
      <c r="A42" s="84"/>
      <c r="B42" s="85"/>
      <c r="C42" s="84"/>
      <c r="D42" s="84"/>
      <c r="E42" s="79" t="s">
        <v>143</v>
      </c>
      <c r="F42" s="80"/>
      <c r="G42" s="80"/>
      <c r="H42" s="80"/>
      <c r="I42" s="109" t="n">
        <v>271.9</v>
      </c>
      <c r="J42" s="109" t="n">
        <v>277.3</v>
      </c>
      <c r="K42" s="103" t="s">
        <v>67</v>
      </c>
      <c r="L42" s="104" t="s">
        <v>166</v>
      </c>
      <c r="M42" s="104" t="s">
        <v>167</v>
      </c>
      <c r="N42" s="102"/>
      <c r="O42" s="110"/>
    </row>
    <row r="43" customFormat="false" ht="15.75" hidden="false" customHeight="false" outlineLevel="0" collapsed="false">
      <c r="A43" s="84"/>
      <c r="B43" s="85"/>
      <c r="C43" s="84"/>
      <c r="D43" s="84"/>
      <c r="E43" s="79" t="s">
        <v>144</v>
      </c>
      <c r="F43" s="80"/>
      <c r="G43" s="80"/>
      <c r="H43" s="80"/>
      <c r="I43" s="109" t="n">
        <v>1349.8</v>
      </c>
      <c r="J43" s="109" t="n">
        <v>1348.2</v>
      </c>
      <c r="K43" s="103" t="s">
        <v>67</v>
      </c>
      <c r="L43" s="104" t="s">
        <v>154</v>
      </c>
      <c r="M43" s="104" t="s">
        <v>168</v>
      </c>
      <c r="N43" s="102"/>
      <c r="O43" s="110"/>
    </row>
    <row r="44" customFormat="false" ht="15.75" hidden="false" customHeight="false" outlineLevel="0" collapsed="false">
      <c r="A44" s="84"/>
      <c r="B44" s="85"/>
      <c r="C44" s="84"/>
      <c r="D44" s="79" t="s">
        <v>145</v>
      </c>
      <c r="E44" s="80"/>
      <c r="F44" s="80"/>
      <c r="G44" s="80"/>
      <c r="H44" s="80"/>
      <c r="I44" s="109" t="n">
        <v>613.9</v>
      </c>
      <c r="J44" s="109" t="n">
        <v>617.2</v>
      </c>
      <c r="K44" s="103" t="s">
        <v>67</v>
      </c>
      <c r="L44" s="104" t="s">
        <v>169</v>
      </c>
      <c r="M44" s="104" t="s">
        <v>170</v>
      </c>
      <c r="N44" s="102"/>
      <c r="O44" s="110"/>
    </row>
    <row r="45" customFormat="false" ht="15.75" hidden="false" customHeight="false" outlineLevel="0" collapsed="false">
      <c r="A45" s="84"/>
      <c r="B45" s="85"/>
      <c r="C45" s="84"/>
      <c r="D45" s="84"/>
      <c r="E45" s="79" t="s">
        <v>143</v>
      </c>
      <c r="F45" s="80"/>
      <c r="G45" s="80"/>
      <c r="H45" s="80"/>
      <c r="I45" s="109" t="n">
        <v>230</v>
      </c>
      <c r="J45" s="109" t="n">
        <v>238.9</v>
      </c>
      <c r="K45" s="103" t="s">
        <v>69</v>
      </c>
      <c r="L45" s="104" t="s">
        <v>171</v>
      </c>
      <c r="M45" s="104" t="s">
        <v>164</v>
      </c>
      <c r="N45" s="102"/>
      <c r="O45" s="110"/>
    </row>
    <row r="46" customFormat="false" ht="15.75" hidden="false" customHeight="false" outlineLevel="0" collapsed="false">
      <c r="A46" s="84"/>
      <c r="B46" s="85"/>
      <c r="C46" s="84"/>
      <c r="D46" s="84"/>
      <c r="E46" s="79" t="s">
        <v>144</v>
      </c>
      <c r="F46" s="80"/>
      <c r="G46" s="80"/>
      <c r="H46" s="80"/>
      <c r="I46" s="109" t="n">
        <v>384</v>
      </c>
      <c r="J46" s="109" t="n">
        <v>378.3</v>
      </c>
      <c r="K46" s="103" t="s">
        <v>67</v>
      </c>
      <c r="L46" s="104" t="s">
        <v>172</v>
      </c>
      <c r="M46" s="104" t="s">
        <v>173</v>
      </c>
      <c r="N46" s="102"/>
      <c r="O46" s="110"/>
    </row>
    <row r="47" customFormat="false" ht="15.75" hidden="false" customHeight="false" outlineLevel="0" collapsed="false">
      <c r="A47" s="84"/>
      <c r="B47" s="84"/>
      <c r="C47" s="79" t="s">
        <v>146</v>
      </c>
      <c r="D47" s="80"/>
      <c r="E47" s="80"/>
      <c r="F47" s="80"/>
      <c r="G47" s="80"/>
      <c r="H47" s="80"/>
      <c r="I47" s="109" t="n">
        <v>29.7</v>
      </c>
      <c r="J47" s="109" t="n">
        <v>32.4</v>
      </c>
      <c r="K47" s="103" t="s">
        <v>71</v>
      </c>
      <c r="L47" s="104" t="s">
        <v>174</v>
      </c>
      <c r="M47" s="104" t="s">
        <v>171</v>
      </c>
      <c r="N47" s="102"/>
      <c r="O47" s="110"/>
    </row>
    <row r="48" customFormat="false" ht="15.75" hidden="false" customHeight="false" outlineLevel="0" collapsed="false">
      <c r="A48" s="112" t="s">
        <v>175</v>
      </c>
      <c r="B48" s="112"/>
      <c r="C48" s="112"/>
      <c r="D48" s="112"/>
      <c r="E48" s="112"/>
      <c r="F48" s="112"/>
      <c r="G48" s="112"/>
    </row>
    <row r="49" customFormat="false" ht="15.75" hidden="false" customHeight="false" outlineLevel="0" collapsed="false">
      <c r="A49" s="113" t="s">
        <v>176</v>
      </c>
    </row>
    <row r="52" customFormat="false" ht="15.75" hidden="false" customHeight="false" outlineLevel="0" collapsed="false">
      <c r="A52" s="114" t="s">
        <v>10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</sheetData>
  <mergeCells count="10">
    <mergeCell ref="A2:M2"/>
    <mergeCell ref="A4:H10"/>
    <mergeCell ref="I4:K6"/>
    <mergeCell ref="L4:M9"/>
    <mergeCell ref="I7:I9"/>
    <mergeCell ref="J7:K9"/>
    <mergeCell ref="I10:L10"/>
    <mergeCell ref="A11:M11"/>
    <mergeCell ref="A12:H12"/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24.85"/>
    <col collapsed="false" customWidth="true" hidden="false" outlineLevel="0" max="3" min="3" style="84" width="4.85"/>
    <col collapsed="false" customWidth="true" hidden="false" outlineLevel="0" max="4" min="4" style="84" width="5.42"/>
    <col collapsed="false" customWidth="true" hidden="false" outlineLevel="0" max="5" min="5" style="84" width="11.42"/>
    <col collapsed="false" customWidth="true" hidden="false" outlineLevel="0" max="6" min="6" style="84" width="11.56"/>
    <col collapsed="false" customWidth="true" hidden="false" outlineLevel="0" max="10" min="7" style="84" width="11.42"/>
    <col collapsed="false" customWidth="true" hidden="false" outlineLevel="0" max="11" min="11" style="84" width="12.42"/>
    <col collapsed="false" customWidth="true" hidden="false" outlineLevel="0" max="12" min="12" style="84" width="11.42"/>
    <col collapsed="false" customWidth="true" hidden="false" outlineLevel="0" max="14" min="13" style="84" width="10.42"/>
    <col collapsed="false" customWidth="true" hidden="false" outlineLevel="0" max="15" min="15" style="84" width="12.28"/>
    <col collapsed="false" customWidth="true" hidden="false" outlineLevel="0" max="16" min="16" style="84" width="10.42"/>
    <col collapsed="false" customWidth="true" hidden="false" outlineLevel="0" max="17" min="17" style="84" width="12.42"/>
    <col collapsed="false" customWidth="true" hidden="false" outlineLevel="0" max="18" min="18" style="84" width="14.56"/>
    <col collapsed="false" customWidth="true" hidden="false" outlineLevel="0" max="19" min="19" style="84" width="10.42"/>
    <col collapsed="false" customWidth="true" hidden="false" outlineLevel="0" max="20" min="20" style="84" width="10.28"/>
    <col collapsed="false" customWidth="true" hidden="false" outlineLevel="0" max="21" min="21" style="84" width="12.28"/>
    <col collapsed="false" customWidth="true" hidden="false" outlineLevel="0" max="22" min="22" style="84" width="11.28"/>
    <col collapsed="false" customWidth="true" hidden="false" outlineLevel="0" max="23" min="23" style="84" width="10.28"/>
    <col collapsed="false" customWidth="true" hidden="false" outlineLevel="0" max="24" min="24" style="84" width="3.99"/>
    <col collapsed="false" customWidth="false" hidden="false" outlineLevel="0" max="257" min="25" style="84" width="9.13"/>
  </cols>
  <sheetData>
    <row r="1" customFormat="false" ht="12.75" hidden="false" customHeight="true" outlineLevel="0" collapsed="false">
      <c r="A1" s="115" t="s">
        <v>177</v>
      </c>
      <c r="B1" s="115"/>
      <c r="C1" s="115"/>
      <c r="D1" s="115"/>
      <c r="E1" s="115"/>
      <c r="F1" s="115"/>
      <c r="G1" s="115"/>
      <c r="H1" s="115"/>
      <c r="I1" s="116"/>
      <c r="J1" s="116"/>
      <c r="K1" s="116"/>
      <c r="L1" s="116"/>
      <c r="M1" s="115" t="s">
        <v>177</v>
      </c>
      <c r="N1" s="115"/>
      <c r="O1" s="115"/>
      <c r="P1" s="115"/>
      <c r="Q1" s="115"/>
      <c r="R1" s="115"/>
      <c r="S1" s="115"/>
      <c r="T1" s="115"/>
      <c r="U1" s="116"/>
      <c r="V1" s="116"/>
      <c r="W1" s="116"/>
      <c r="X1" s="116"/>
    </row>
    <row r="2" customFormat="false" ht="12.75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 t="s">
        <v>178</v>
      </c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2.75" hidden="false" customHeight="true" outlineLevel="0" collapsed="false">
      <c r="A3" s="117" t="s">
        <v>1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 t="s">
        <v>180</v>
      </c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</row>
    <row r="5" customFormat="false" ht="12.75" hidden="false" customHeight="true" outlineLevel="0" collapsed="false">
      <c r="A5" s="120" t="s">
        <v>181</v>
      </c>
      <c r="B5" s="121" t="s">
        <v>182</v>
      </c>
      <c r="C5" s="121" t="s">
        <v>183</v>
      </c>
      <c r="D5" s="121"/>
      <c r="E5" s="122" t="s">
        <v>26</v>
      </c>
      <c r="F5" s="122"/>
      <c r="G5" s="122"/>
      <c r="H5" s="122"/>
      <c r="I5" s="122"/>
      <c r="J5" s="122"/>
      <c r="K5" s="123" t="s">
        <v>184</v>
      </c>
      <c r="L5" s="123"/>
      <c r="M5" s="124" t="s">
        <v>185</v>
      </c>
      <c r="N5" s="124"/>
      <c r="O5" s="124"/>
      <c r="P5" s="121" t="s">
        <v>186</v>
      </c>
      <c r="Q5" s="121"/>
      <c r="R5" s="121"/>
      <c r="S5" s="121"/>
      <c r="T5" s="125" t="s">
        <v>187</v>
      </c>
      <c r="U5" s="125"/>
      <c r="V5" s="125"/>
      <c r="W5" s="125"/>
      <c r="X5" s="126" t="s">
        <v>181</v>
      </c>
      <c r="Y5" s="28"/>
    </row>
    <row r="6" customFormat="false" ht="12.75" hidden="false" customHeight="true" outlineLevel="0" collapsed="false">
      <c r="A6" s="120"/>
      <c r="B6" s="121"/>
      <c r="C6" s="121"/>
      <c r="D6" s="121"/>
      <c r="E6" s="127"/>
      <c r="F6" s="127"/>
      <c r="G6" s="121" t="s">
        <v>188</v>
      </c>
      <c r="H6" s="121"/>
      <c r="I6" s="121"/>
      <c r="J6" s="121"/>
      <c r="K6" s="128" t="s">
        <v>189</v>
      </c>
      <c r="L6" s="129" t="s">
        <v>190</v>
      </c>
      <c r="M6" s="130" t="s">
        <v>191</v>
      </c>
      <c r="N6" s="131"/>
      <c r="O6" s="80" t="s">
        <v>192</v>
      </c>
      <c r="P6" s="132"/>
      <c r="Q6" s="121" t="s">
        <v>193</v>
      </c>
      <c r="R6" s="121"/>
      <c r="S6" s="121"/>
      <c r="T6" s="132"/>
      <c r="U6" s="121" t="s">
        <v>193</v>
      </c>
      <c r="V6" s="121"/>
      <c r="W6" s="121"/>
      <c r="X6" s="126"/>
      <c r="Y6" s="28"/>
    </row>
    <row r="7" customFormat="false" ht="12.75" hidden="false" customHeight="true" outlineLevel="0" collapsed="false">
      <c r="A7" s="120"/>
      <c r="B7" s="121"/>
      <c r="C7" s="121"/>
      <c r="D7" s="121"/>
      <c r="E7" s="133" t="s">
        <v>114</v>
      </c>
      <c r="F7" s="133"/>
      <c r="G7" s="121"/>
      <c r="H7" s="121"/>
      <c r="I7" s="121"/>
      <c r="J7" s="121"/>
      <c r="K7" s="128"/>
      <c r="L7" s="134" t="s">
        <v>194</v>
      </c>
      <c r="M7" s="135" t="s">
        <v>195</v>
      </c>
      <c r="N7" s="135"/>
      <c r="O7" s="136" t="s">
        <v>196</v>
      </c>
      <c r="P7" s="137"/>
      <c r="Q7" s="121"/>
      <c r="R7" s="121"/>
      <c r="S7" s="121"/>
      <c r="T7" s="137"/>
      <c r="U7" s="121"/>
      <c r="V7" s="121"/>
      <c r="W7" s="121"/>
      <c r="X7" s="126"/>
      <c r="Y7" s="28"/>
    </row>
    <row r="8" customFormat="false" ht="12.75" hidden="false" customHeight="true" outlineLevel="0" collapsed="false">
      <c r="A8" s="120"/>
      <c r="B8" s="121"/>
      <c r="C8" s="121"/>
      <c r="D8" s="121"/>
      <c r="E8" s="125"/>
      <c r="F8" s="125"/>
      <c r="G8" s="128" t="s">
        <v>197</v>
      </c>
      <c r="H8" s="128"/>
      <c r="I8" s="128" t="s">
        <v>198</v>
      </c>
      <c r="J8" s="128"/>
      <c r="K8" s="128"/>
      <c r="L8" s="134"/>
      <c r="M8" s="135"/>
      <c r="N8" s="135"/>
      <c r="O8" s="136"/>
      <c r="P8" s="137"/>
      <c r="Q8" s="132"/>
      <c r="R8" s="121" t="s">
        <v>199</v>
      </c>
      <c r="S8" s="121"/>
      <c r="T8" s="137"/>
      <c r="U8" s="132"/>
      <c r="V8" s="121" t="s">
        <v>199</v>
      </c>
      <c r="W8" s="121"/>
      <c r="X8" s="126"/>
      <c r="Y8" s="28"/>
    </row>
    <row r="9" customFormat="false" ht="13.5" hidden="false" customHeight="true" outlineLevel="0" collapsed="false">
      <c r="A9" s="120"/>
      <c r="B9" s="121"/>
      <c r="C9" s="121"/>
      <c r="D9" s="121"/>
      <c r="E9" s="137"/>
      <c r="F9" s="137"/>
      <c r="G9" s="128"/>
      <c r="H9" s="128"/>
      <c r="I9" s="128"/>
      <c r="J9" s="128"/>
      <c r="K9" s="128"/>
      <c r="L9" s="134"/>
      <c r="M9" s="135"/>
      <c r="N9" s="135"/>
      <c r="O9" s="136"/>
      <c r="P9" s="125" t="s">
        <v>117</v>
      </c>
      <c r="Q9" s="125" t="s">
        <v>189</v>
      </c>
      <c r="R9" s="121" t="s">
        <v>200</v>
      </c>
      <c r="S9" s="121" t="s">
        <v>201</v>
      </c>
      <c r="T9" s="125" t="s">
        <v>117</v>
      </c>
      <c r="U9" s="125" t="s">
        <v>189</v>
      </c>
      <c r="V9" s="121" t="s">
        <v>200</v>
      </c>
      <c r="W9" s="121" t="s">
        <v>201</v>
      </c>
      <c r="X9" s="126"/>
      <c r="Y9" s="28"/>
    </row>
    <row r="10" customFormat="false" ht="13.5" hidden="false" customHeight="true" outlineLevel="0" collapsed="false">
      <c r="A10" s="120"/>
      <c r="B10" s="121"/>
      <c r="C10" s="121"/>
      <c r="D10" s="121"/>
      <c r="E10" s="121" t="s">
        <v>202</v>
      </c>
      <c r="F10" s="122" t="s">
        <v>111</v>
      </c>
      <c r="G10" s="121" t="s">
        <v>202</v>
      </c>
      <c r="H10" s="122" t="s">
        <v>111</v>
      </c>
      <c r="I10" s="121" t="s">
        <v>202</v>
      </c>
      <c r="J10" s="122" t="s">
        <v>111</v>
      </c>
      <c r="K10" s="128"/>
      <c r="L10" s="134"/>
      <c r="M10" s="135"/>
      <c r="N10" s="135"/>
      <c r="O10" s="136"/>
      <c r="P10" s="137"/>
      <c r="Q10" s="137"/>
      <c r="R10" s="121"/>
      <c r="S10" s="121"/>
      <c r="T10" s="137"/>
      <c r="U10" s="137"/>
      <c r="V10" s="121"/>
      <c r="W10" s="121"/>
      <c r="X10" s="126"/>
      <c r="Y10" s="28"/>
    </row>
    <row r="11" customFormat="false" ht="14.25" hidden="false" customHeight="true" outlineLevel="0" collapsed="false">
      <c r="A11" s="120"/>
      <c r="B11" s="121"/>
      <c r="C11" s="121"/>
      <c r="D11" s="121"/>
      <c r="E11" s="121"/>
      <c r="F11" s="125" t="s">
        <v>203</v>
      </c>
      <c r="G11" s="121"/>
      <c r="H11" s="125" t="s">
        <v>203</v>
      </c>
      <c r="I11" s="121"/>
      <c r="J11" s="125" t="s">
        <v>203</v>
      </c>
      <c r="K11" s="128"/>
      <c r="L11" s="134"/>
      <c r="M11" s="119" t="s">
        <v>117</v>
      </c>
      <c r="N11" s="121" t="s">
        <v>125</v>
      </c>
      <c r="O11" s="136"/>
      <c r="P11" s="137"/>
      <c r="Q11" s="137"/>
      <c r="R11" s="121"/>
      <c r="S11" s="121"/>
      <c r="T11" s="137"/>
      <c r="U11" s="137"/>
      <c r="V11" s="121"/>
      <c r="W11" s="121"/>
      <c r="X11" s="126"/>
      <c r="Y11" s="28"/>
    </row>
    <row r="12" customFormat="false" ht="12.75" hidden="false" customHeight="false" outlineLevel="0" collapsed="false">
      <c r="A12" s="138"/>
      <c r="B12" s="138"/>
      <c r="C12" s="138"/>
      <c r="D12" s="138"/>
      <c r="E12" s="139"/>
      <c r="F12" s="138"/>
      <c r="G12" s="138"/>
      <c r="H12" s="138"/>
      <c r="I12" s="138"/>
      <c r="J12" s="138"/>
      <c r="K12" s="138"/>
      <c r="L12" s="138"/>
      <c r="M12" s="140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9"/>
    </row>
    <row r="13" customFormat="false" ht="12.75" hidden="false" customHeight="false" outlineLevel="0" collapsed="false">
      <c r="A13" s="118" t="s">
        <v>204</v>
      </c>
      <c r="B13" s="117" t="s">
        <v>205</v>
      </c>
      <c r="C13" s="117" t="s">
        <v>206</v>
      </c>
      <c r="D13" s="116" t="s">
        <v>207</v>
      </c>
      <c r="E13" s="141" t="s">
        <v>84</v>
      </c>
      <c r="F13" s="142" t="n">
        <v>12747900</v>
      </c>
      <c r="G13" s="143" t="s">
        <v>84</v>
      </c>
      <c r="H13" s="142" t="n">
        <v>4081200</v>
      </c>
      <c r="I13" s="143" t="s">
        <v>84</v>
      </c>
      <c r="J13" s="142" t="n">
        <v>744352</v>
      </c>
      <c r="K13" s="142" t="n">
        <v>3933400</v>
      </c>
      <c r="L13" s="143" t="s">
        <v>84</v>
      </c>
      <c r="M13" s="143" t="s">
        <v>84</v>
      </c>
      <c r="N13" s="143" t="s">
        <v>84</v>
      </c>
      <c r="O13" s="143" t="s">
        <v>84</v>
      </c>
      <c r="P13" s="142" t="n">
        <v>1100000</v>
      </c>
      <c r="Q13" s="142" t="n">
        <v>1936200</v>
      </c>
      <c r="R13" s="142" t="n">
        <v>192000</v>
      </c>
      <c r="S13" s="142" t="n">
        <v>1744200</v>
      </c>
      <c r="T13" s="142" t="n">
        <v>105400</v>
      </c>
      <c r="U13" s="142" t="n">
        <v>847200</v>
      </c>
      <c r="V13" s="142" t="n">
        <v>53400</v>
      </c>
      <c r="W13" s="142" t="n">
        <v>793800</v>
      </c>
      <c r="X13" s="133" t="s">
        <v>204</v>
      </c>
    </row>
    <row r="14" customFormat="false" ht="12.75" hidden="false" customHeight="false" outlineLevel="0" collapsed="false">
      <c r="A14" s="118" t="s">
        <v>208</v>
      </c>
      <c r="B14" s="117"/>
      <c r="C14" s="117" t="s">
        <v>206</v>
      </c>
      <c r="D14" s="116" t="s">
        <v>209</v>
      </c>
      <c r="E14" s="141" t="s">
        <v>84</v>
      </c>
      <c r="F14" s="142" t="n">
        <v>12686644</v>
      </c>
      <c r="G14" s="143" t="s">
        <v>84</v>
      </c>
      <c r="H14" s="142" t="n">
        <v>4071199</v>
      </c>
      <c r="I14" s="143" t="s">
        <v>84</v>
      </c>
      <c r="J14" s="142" t="n">
        <v>740567</v>
      </c>
      <c r="K14" s="142" t="n">
        <v>3928975</v>
      </c>
      <c r="L14" s="143" t="s">
        <v>84</v>
      </c>
      <c r="M14" s="143" t="s">
        <v>84</v>
      </c>
      <c r="N14" s="143" t="s">
        <v>84</v>
      </c>
      <c r="O14" s="143" t="s">
        <v>84</v>
      </c>
      <c r="P14" s="142" t="n">
        <v>1073775</v>
      </c>
      <c r="Q14" s="142" t="n">
        <v>1922506</v>
      </c>
      <c r="R14" s="142" t="n">
        <v>188627</v>
      </c>
      <c r="S14" s="142" t="n">
        <v>1733879</v>
      </c>
      <c r="T14" s="142" t="n">
        <v>115807</v>
      </c>
      <c r="U14" s="142" t="n">
        <v>833815</v>
      </c>
      <c r="V14" s="142" t="n">
        <v>51753</v>
      </c>
      <c r="W14" s="142" t="n">
        <v>785062</v>
      </c>
      <c r="X14" s="133" t="s">
        <v>208</v>
      </c>
    </row>
    <row r="15" customFormat="false" ht="12.75" hidden="false" customHeight="false" outlineLevel="0" collapsed="false">
      <c r="A15" s="118" t="s">
        <v>210</v>
      </c>
      <c r="B15" s="117"/>
      <c r="C15" s="117" t="s">
        <v>206</v>
      </c>
      <c r="D15" s="116" t="s">
        <v>211</v>
      </c>
      <c r="E15" s="144" t="n">
        <v>188827</v>
      </c>
      <c r="F15" s="142" t="n">
        <v>12969674</v>
      </c>
      <c r="G15" s="142" t="n">
        <v>100993</v>
      </c>
      <c r="H15" s="142" t="n">
        <v>4217711</v>
      </c>
      <c r="I15" s="142" t="n">
        <v>60557</v>
      </c>
      <c r="J15" s="142" t="n">
        <v>744452</v>
      </c>
      <c r="K15" s="142" t="n">
        <v>3978725</v>
      </c>
      <c r="L15" s="143" t="s">
        <v>84</v>
      </c>
      <c r="M15" s="143" t="s">
        <v>84</v>
      </c>
      <c r="N15" s="143" t="s">
        <v>84</v>
      </c>
      <c r="O15" s="143" t="s">
        <v>84</v>
      </c>
      <c r="P15" s="142" t="n">
        <v>1133767</v>
      </c>
      <c r="Q15" s="142" t="n">
        <v>1962668</v>
      </c>
      <c r="R15" s="142" t="n">
        <v>129017</v>
      </c>
      <c r="S15" s="142" t="n">
        <v>1833651</v>
      </c>
      <c r="T15" s="142" t="n">
        <v>101514</v>
      </c>
      <c r="U15" s="142" t="n">
        <v>830837</v>
      </c>
      <c r="V15" s="142" t="n">
        <v>25785</v>
      </c>
      <c r="W15" s="142" t="n">
        <v>805052</v>
      </c>
      <c r="X15" s="133" t="s">
        <v>210</v>
      </c>
    </row>
    <row r="16" customFormat="false" ht="12.75" hidden="false" customHeight="false" outlineLevel="0" collapsed="false">
      <c r="A16" s="118"/>
      <c r="B16" s="117"/>
      <c r="C16" s="117" t="s">
        <v>212</v>
      </c>
      <c r="D16" s="116" t="s">
        <v>213</v>
      </c>
      <c r="E16" s="144" t="n">
        <v>183001</v>
      </c>
      <c r="F16" s="142" t="n">
        <v>12944903</v>
      </c>
      <c r="G16" s="142" t="n">
        <v>97431</v>
      </c>
      <c r="H16" s="142" t="n">
        <v>4205493</v>
      </c>
      <c r="I16" s="142" t="n">
        <v>58674</v>
      </c>
      <c r="J16" s="142" t="n">
        <v>735525</v>
      </c>
      <c r="K16" s="142" t="n">
        <v>3972742</v>
      </c>
      <c r="L16" s="142" t="n">
        <v>2718233</v>
      </c>
      <c r="M16" s="142" t="n">
        <v>537619</v>
      </c>
      <c r="N16" s="142" t="n">
        <v>716890</v>
      </c>
      <c r="O16" s="142" t="n">
        <v>196367</v>
      </c>
      <c r="P16" s="142" t="n">
        <v>1105592</v>
      </c>
      <c r="Q16" s="142" t="n">
        <v>2000049</v>
      </c>
      <c r="R16" s="142" t="n">
        <v>127889</v>
      </c>
      <c r="S16" s="142" t="n">
        <v>1872160</v>
      </c>
      <c r="T16" s="142" t="n">
        <v>107468</v>
      </c>
      <c r="U16" s="142" t="n">
        <v>818034</v>
      </c>
      <c r="V16" s="142" t="n">
        <v>26452</v>
      </c>
      <c r="W16" s="142" t="n">
        <v>791582</v>
      </c>
      <c r="X16" s="133"/>
    </row>
    <row r="17" customFormat="false" ht="12.75" hidden="false" customHeight="false" outlineLevel="0" collapsed="false">
      <c r="A17" s="118" t="s">
        <v>214</v>
      </c>
      <c r="B17" s="117"/>
      <c r="C17" s="117" t="s">
        <v>215</v>
      </c>
      <c r="D17" s="116" t="s">
        <v>213</v>
      </c>
      <c r="E17" s="144" t="n">
        <v>181220</v>
      </c>
      <c r="F17" s="142" t="n">
        <v>12897170</v>
      </c>
      <c r="G17" s="142" t="n">
        <v>95766</v>
      </c>
      <c r="H17" s="142" t="n">
        <v>4169349</v>
      </c>
      <c r="I17" s="142" t="n">
        <v>58379</v>
      </c>
      <c r="J17" s="142" t="n">
        <v>729464</v>
      </c>
      <c r="K17" s="142" t="n">
        <v>3931229</v>
      </c>
      <c r="L17" s="142" t="n">
        <v>2694519</v>
      </c>
      <c r="M17" s="142" t="n">
        <v>519604</v>
      </c>
      <c r="N17" s="142" t="n">
        <v>717106</v>
      </c>
      <c r="O17" s="142" t="n">
        <v>203751</v>
      </c>
      <c r="P17" s="142" t="n">
        <v>1094087</v>
      </c>
      <c r="Q17" s="142" t="n">
        <v>2021912</v>
      </c>
      <c r="R17" s="142" t="n">
        <v>152464</v>
      </c>
      <c r="S17" s="142" t="n">
        <v>1869448</v>
      </c>
      <c r="T17" s="142" t="n">
        <v>108200</v>
      </c>
      <c r="U17" s="142" t="n">
        <v>842929</v>
      </c>
      <c r="V17" s="142" t="n">
        <v>34675</v>
      </c>
      <c r="W17" s="142" t="n">
        <v>808254</v>
      </c>
      <c r="X17" s="133" t="s">
        <v>214</v>
      </c>
    </row>
    <row r="18" customFormat="false" ht="12.75" hidden="false" customHeight="false" outlineLevel="0" collapsed="false">
      <c r="A18" s="118" t="s">
        <v>216</v>
      </c>
      <c r="B18" s="117"/>
      <c r="C18" s="117" t="s">
        <v>206</v>
      </c>
      <c r="D18" s="116" t="s">
        <v>217</v>
      </c>
      <c r="E18" s="144" t="n">
        <v>176369</v>
      </c>
      <c r="F18" s="142" t="n">
        <v>12809492</v>
      </c>
      <c r="G18" s="142" t="n">
        <v>93497</v>
      </c>
      <c r="H18" s="142" t="n">
        <v>4183111</v>
      </c>
      <c r="I18" s="142" t="n">
        <v>56478</v>
      </c>
      <c r="J18" s="142" t="n">
        <v>716898</v>
      </c>
      <c r="K18" s="142" t="n">
        <v>3901540</v>
      </c>
      <c r="L18" s="142" t="n">
        <v>2680750</v>
      </c>
      <c r="M18" s="142" t="n">
        <v>515410</v>
      </c>
      <c r="N18" s="142" t="n">
        <v>705380</v>
      </c>
      <c r="O18" s="142" t="n">
        <v>195634</v>
      </c>
      <c r="P18" s="142" t="n">
        <v>1074901</v>
      </c>
      <c r="Q18" s="142" t="n">
        <v>2007634</v>
      </c>
      <c r="R18" s="142" t="n">
        <v>135680</v>
      </c>
      <c r="S18" s="142" t="n">
        <v>1871954</v>
      </c>
      <c r="T18" s="142" t="n">
        <v>106867</v>
      </c>
      <c r="U18" s="142" t="n">
        <v>818541</v>
      </c>
      <c r="V18" s="142" t="n">
        <v>29450</v>
      </c>
      <c r="W18" s="142" t="n">
        <v>789091</v>
      </c>
      <c r="X18" s="133" t="s">
        <v>216</v>
      </c>
    </row>
    <row r="19" customFormat="false" ht="12.75" hidden="false" customHeight="false" outlineLevel="0" collapsed="false">
      <c r="A19" s="118" t="s">
        <v>218</v>
      </c>
      <c r="B19" s="117"/>
      <c r="C19" s="117"/>
      <c r="D19" s="116" t="s">
        <v>95</v>
      </c>
      <c r="E19" s="145" t="n">
        <v>-2.7</v>
      </c>
      <c r="F19" s="146" t="n">
        <v>-0.7</v>
      </c>
      <c r="G19" s="146" t="n">
        <v>-2.4</v>
      </c>
      <c r="H19" s="146" t="n">
        <v>0.3</v>
      </c>
      <c r="I19" s="146" t="n">
        <v>-3.3</v>
      </c>
      <c r="J19" s="146" t="n">
        <v>-1.7</v>
      </c>
      <c r="K19" s="146" t="n">
        <v>-0.8</v>
      </c>
      <c r="L19" s="146" t="n">
        <v>-0.5</v>
      </c>
      <c r="M19" s="146" t="n">
        <v>-0.8</v>
      </c>
      <c r="N19" s="146" t="n">
        <v>-1.6</v>
      </c>
      <c r="O19" s="146" t="n">
        <v>-4</v>
      </c>
      <c r="P19" s="146" t="n">
        <v>-1.8</v>
      </c>
      <c r="Q19" s="146" t="n">
        <v>-0.7</v>
      </c>
      <c r="R19" s="146" t="n">
        <v>-11</v>
      </c>
      <c r="S19" s="146" t="n">
        <v>0.1</v>
      </c>
      <c r="T19" s="146" t="n">
        <v>-1.2</v>
      </c>
      <c r="U19" s="146" t="n">
        <v>-2.9</v>
      </c>
      <c r="V19" s="146" t="n">
        <v>-15.1</v>
      </c>
      <c r="W19" s="146" t="n">
        <v>-2.4</v>
      </c>
      <c r="X19" s="133" t="s">
        <v>218</v>
      </c>
    </row>
    <row r="20" customFormat="false" ht="12.75" hidden="false" customHeight="false" outlineLevel="0" collapsed="false">
      <c r="A20" s="118"/>
      <c r="B20" s="117"/>
      <c r="C20" s="117"/>
      <c r="D20" s="116"/>
      <c r="E20" s="147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33"/>
    </row>
    <row r="21" customFormat="false" ht="12.75" hidden="false" customHeight="false" outlineLevel="0" collapsed="false">
      <c r="A21" s="118"/>
      <c r="B21" s="117"/>
      <c r="C21" s="117"/>
      <c r="D21" s="116"/>
      <c r="E21" s="147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33"/>
    </row>
    <row r="22" customFormat="false" ht="12.75" hidden="false" customHeight="false" outlineLevel="0" collapsed="false">
      <c r="A22" s="118" t="s">
        <v>219</v>
      </c>
      <c r="B22" s="117" t="s">
        <v>220</v>
      </c>
      <c r="C22" s="117" t="s">
        <v>215</v>
      </c>
      <c r="D22" s="116" t="s">
        <v>213</v>
      </c>
      <c r="E22" s="144" t="n">
        <v>21472</v>
      </c>
      <c r="F22" s="142" t="n">
        <v>1039080</v>
      </c>
      <c r="G22" s="142" t="n">
        <v>11303</v>
      </c>
      <c r="H22" s="142" t="n">
        <v>350432</v>
      </c>
      <c r="I22" s="142" t="n">
        <v>7640</v>
      </c>
      <c r="J22" s="142" t="n">
        <v>64892</v>
      </c>
      <c r="K22" s="142" t="n">
        <v>299667</v>
      </c>
      <c r="L22" s="142" t="n">
        <v>201112</v>
      </c>
      <c r="M22" s="142" t="n">
        <v>37218</v>
      </c>
      <c r="N22" s="142" t="n">
        <v>61337</v>
      </c>
      <c r="O22" s="142" t="n">
        <v>14301</v>
      </c>
      <c r="P22" s="142" t="n">
        <v>75657</v>
      </c>
      <c r="Q22" s="142" t="n">
        <v>168981</v>
      </c>
      <c r="R22" s="142" t="n">
        <v>15767</v>
      </c>
      <c r="S22" s="142" t="n">
        <v>153214</v>
      </c>
      <c r="T22" s="142" t="n">
        <v>9412</v>
      </c>
      <c r="U22" s="142" t="n">
        <v>70039</v>
      </c>
      <c r="V22" s="142" t="n">
        <v>3282</v>
      </c>
      <c r="W22" s="142" t="n">
        <v>66757</v>
      </c>
      <c r="X22" s="133" t="s">
        <v>219</v>
      </c>
    </row>
    <row r="23" customFormat="false" ht="12.75" hidden="false" customHeight="false" outlineLevel="0" collapsed="false">
      <c r="A23" s="118" t="s">
        <v>221</v>
      </c>
      <c r="C23" s="84" t="s">
        <v>206</v>
      </c>
      <c r="D23" s="116" t="s">
        <v>217</v>
      </c>
      <c r="E23" s="144" t="n">
        <v>20777</v>
      </c>
      <c r="F23" s="142" t="n">
        <v>1032084</v>
      </c>
      <c r="G23" s="142" t="n">
        <v>11073</v>
      </c>
      <c r="H23" s="142" t="n">
        <v>356952</v>
      </c>
      <c r="I23" s="142" t="n">
        <v>7293</v>
      </c>
      <c r="J23" s="142" t="n">
        <v>60971</v>
      </c>
      <c r="K23" s="142" t="n">
        <v>296953</v>
      </c>
      <c r="L23" s="142" t="n">
        <v>201500</v>
      </c>
      <c r="M23" s="142" t="n">
        <v>35823</v>
      </c>
      <c r="N23" s="142" t="n">
        <v>59630</v>
      </c>
      <c r="O23" s="142" t="n">
        <v>13703</v>
      </c>
      <c r="P23" s="142" t="n">
        <v>74724</v>
      </c>
      <c r="Q23" s="142" t="n">
        <v>167207</v>
      </c>
      <c r="R23" s="142" t="n">
        <v>14336</v>
      </c>
      <c r="S23" s="142" t="n">
        <v>152871</v>
      </c>
      <c r="T23" s="142" t="n">
        <v>9084</v>
      </c>
      <c r="U23" s="142" t="n">
        <v>66193</v>
      </c>
      <c r="V23" s="142" t="n">
        <v>2717</v>
      </c>
      <c r="W23" s="142" t="n">
        <v>63476</v>
      </c>
      <c r="X23" s="133" t="s">
        <v>221</v>
      </c>
    </row>
    <row r="24" customFormat="false" ht="12.75" hidden="false" customHeight="false" outlineLevel="0" collapsed="false">
      <c r="A24" s="118" t="s">
        <v>222</v>
      </c>
      <c r="B24" s="28"/>
      <c r="C24" s="28"/>
      <c r="D24" s="116" t="s">
        <v>95</v>
      </c>
      <c r="E24" s="145" t="n">
        <v>-3.2</v>
      </c>
      <c r="F24" s="146" t="n">
        <v>-0.7</v>
      </c>
      <c r="G24" s="146" t="n">
        <v>-2</v>
      </c>
      <c r="H24" s="146" t="n">
        <v>1.9</v>
      </c>
      <c r="I24" s="146" t="n">
        <v>-4.5</v>
      </c>
      <c r="J24" s="146" t="n">
        <v>-6</v>
      </c>
      <c r="K24" s="146" t="n">
        <v>-0.9</v>
      </c>
      <c r="L24" s="146" t="n">
        <v>0.2</v>
      </c>
      <c r="M24" s="146" t="n">
        <v>-3.7</v>
      </c>
      <c r="N24" s="146" t="n">
        <v>-2.8</v>
      </c>
      <c r="O24" s="146" t="n">
        <v>-4.2</v>
      </c>
      <c r="P24" s="146" t="n">
        <v>-1.2</v>
      </c>
      <c r="Q24" s="146" t="n">
        <v>-1</v>
      </c>
      <c r="R24" s="146" t="n">
        <v>-9.1</v>
      </c>
      <c r="S24" s="146" t="n">
        <v>-0.2</v>
      </c>
      <c r="T24" s="146" t="n">
        <v>-3.5</v>
      </c>
      <c r="U24" s="146" t="n">
        <v>-5.5</v>
      </c>
      <c r="V24" s="146" t="n">
        <v>-17.2</v>
      </c>
      <c r="W24" s="146" t="n">
        <v>-4.9</v>
      </c>
      <c r="X24" s="133" t="s">
        <v>222</v>
      </c>
    </row>
    <row r="25" customFormat="false" ht="12.75" hidden="false" customHeight="false" outlineLevel="0" collapsed="false">
      <c r="A25" s="118"/>
      <c r="B25" s="117"/>
      <c r="C25" s="117"/>
      <c r="D25" s="116"/>
      <c r="E25" s="147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33"/>
    </row>
    <row r="26" customFormat="false" ht="12.75" hidden="false" customHeight="false" outlineLevel="0" collapsed="false">
      <c r="A26" s="118" t="s">
        <v>223</v>
      </c>
      <c r="B26" s="117" t="s">
        <v>224</v>
      </c>
      <c r="C26" s="117" t="s">
        <v>215</v>
      </c>
      <c r="D26" s="116" t="s">
        <v>213</v>
      </c>
      <c r="E26" s="144" t="n">
        <v>60563</v>
      </c>
      <c r="F26" s="142" t="n">
        <v>3396417</v>
      </c>
      <c r="G26" s="142" t="n">
        <v>43738</v>
      </c>
      <c r="H26" s="142" t="n">
        <v>1240834</v>
      </c>
      <c r="I26" s="142" t="n">
        <v>9974</v>
      </c>
      <c r="J26" s="142" t="n">
        <v>81009</v>
      </c>
      <c r="K26" s="142" t="n">
        <v>1002877</v>
      </c>
      <c r="L26" s="142" t="n">
        <v>673004</v>
      </c>
      <c r="M26" s="142" t="n">
        <v>124522</v>
      </c>
      <c r="N26" s="142" t="n">
        <v>205351</v>
      </c>
      <c r="O26" s="142" t="n">
        <v>48127</v>
      </c>
      <c r="P26" s="142" t="n">
        <v>237631</v>
      </c>
      <c r="Q26" s="142" t="n">
        <v>580457</v>
      </c>
      <c r="R26" s="142" t="n">
        <v>59963</v>
      </c>
      <c r="S26" s="142" t="n">
        <v>520494</v>
      </c>
      <c r="T26" s="142" t="n">
        <v>13785</v>
      </c>
      <c r="U26" s="142" t="n">
        <v>239824</v>
      </c>
      <c r="V26" s="142" t="n">
        <v>12715</v>
      </c>
      <c r="W26" s="142" t="n">
        <v>227109</v>
      </c>
      <c r="X26" s="133" t="s">
        <v>223</v>
      </c>
    </row>
    <row r="27" customFormat="false" ht="12.75" hidden="false" customHeight="false" outlineLevel="0" collapsed="false">
      <c r="A27" s="118" t="s">
        <v>225</v>
      </c>
      <c r="C27" s="84" t="s">
        <v>206</v>
      </c>
      <c r="D27" s="116" t="s">
        <v>217</v>
      </c>
      <c r="E27" s="144" t="n">
        <v>59090</v>
      </c>
      <c r="F27" s="142" t="n">
        <v>3380392</v>
      </c>
      <c r="G27" s="142" t="n">
        <v>42810</v>
      </c>
      <c r="H27" s="142" t="n">
        <v>1250466</v>
      </c>
      <c r="I27" s="142" t="n">
        <v>9504</v>
      </c>
      <c r="J27" s="142" t="n">
        <v>77816</v>
      </c>
      <c r="K27" s="142" t="n">
        <v>988749</v>
      </c>
      <c r="L27" s="142" t="n">
        <v>662870</v>
      </c>
      <c r="M27" s="142" t="n">
        <v>126034</v>
      </c>
      <c r="N27" s="142" t="n">
        <v>199845</v>
      </c>
      <c r="O27" s="142" t="n">
        <v>45763</v>
      </c>
      <c r="P27" s="142" t="n">
        <v>235973</v>
      </c>
      <c r="Q27" s="142" t="n">
        <v>575678</v>
      </c>
      <c r="R27" s="142" t="n">
        <v>56884</v>
      </c>
      <c r="S27" s="142" t="n">
        <v>518794</v>
      </c>
      <c r="T27" s="142" t="n">
        <v>14067</v>
      </c>
      <c r="U27" s="142" t="n">
        <v>237643</v>
      </c>
      <c r="V27" s="142" t="n">
        <v>11047</v>
      </c>
      <c r="W27" s="142" t="n">
        <v>226596</v>
      </c>
      <c r="X27" s="133" t="s">
        <v>225</v>
      </c>
    </row>
    <row r="28" customFormat="false" ht="12.75" hidden="false" customHeight="false" outlineLevel="0" collapsed="false">
      <c r="A28" s="118" t="s">
        <v>226</v>
      </c>
      <c r="B28" s="117"/>
      <c r="C28" s="117"/>
      <c r="D28" s="116" t="s">
        <v>95</v>
      </c>
      <c r="E28" s="149" t="n">
        <v>-2.4</v>
      </c>
      <c r="F28" s="150" t="n">
        <v>-0.5</v>
      </c>
      <c r="G28" s="150" t="n">
        <v>-2.1</v>
      </c>
      <c r="H28" s="150" t="n">
        <v>0.8</v>
      </c>
      <c r="I28" s="150" t="n">
        <v>-4.7</v>
      </c>
      <c r="J28" s="150" t="n">
        <v>-3.9</v>
      </c>
      <c r="K28" s="150" t="n">
        <v>-1.4</v>
      </c>
      <c r="L28" s="150" t="n">
        <v>-1.5</v>
      </c>
      <c r="M28" s="150" t="n">
        <v>1.2</v>
      </c>
      <c r="N28" s="150" t="n">
        <v>-2.7</v>
      </c>
      <c r="O28" s="150" t="n">
        <v>-4.9</v>
      </c>
      <c r="P28" s="150" t="n">
        <v>-0.7</v>
      </c>
      <c r="Q28" s="150" t="n">
        <v>-0.8</v>
      </c>
      <c r="R28" s="150" t="n">
        <v>-5.1</v>
      </c>
      <c r="S28" s="150" t="n">
        <v>-0.3</v>
      </c>
      <c r="T28" s="150" t="n">
        <v>2</v>
      </c>
      <c r="U28" s="150" t="n">
        <v>-0.9</v>
      </c>
      <c r="V28" s="150" t="n">
        <v>-13.1</v>
      </c>
      <c r="W28" s="150" t="n">
        <v>-0.2</v>
      </c>
      <c r="X28" s="133" t="s">
        <v>226</v>
      </c>
    </row>
    <row r="29" customFormat="false" ht="12.75" hidden="false" customHeight="false" outlineLevel="0" collapsed="false">
      <c r="A29" s="118"/>
      <c r="B29" s="117"/>
      <c r="C29" s="117"/>
      <c r="D29" s="116"/>
      <c r="E29" s="147"/>
      <c r="F29" s="148"/>
      <c r="G29" s="148"/>
      <c r="H29" s="148"/>
      <c r="I29" s="146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33"/>
    </row>
    <row r="30" customFormat="false" ht="12.75" hidden="false" customHeight="false" outlineLevel="0" collapsed="false">
      <c r="A30" s="118" t="s">
        <v>227</v>
      </c>
      <c r="B30" s="117" t="s">
        <v>228</v>
      </c>
      <c r="C30" s="117" t="s">
        <v>215</v>
      </c>
      <c r="D30" s="116" t="s">
        <v>213</v>
      </c>
      <c r="E30" s="144" t="n">
        <v>21</v>
      </c>
      <c r="F30" s="142" t="n">
        <v>657</v>
      </c>
      <c r="G30" s="142" t="n">
        <v>7</v>
      </c>
      <c r="H30" s="142" t="n">
        <v>137</v>
      </c>
      <c r="I30" s="142" t="n">
        <v>15</v>
      </c>
      <c r="J30" s="142" t="n">
        <v>156</v>
      </c>
      <c r="K30" s="142" t="n">
        <v>170</v>
      </c>
      <c r="L30" s="142" t="n">
        <v>129</v>
      </c>
      <c r="M30" s="142" t="n">
        <v>12</v>
      </c>
      <c r="N30" s="142" t="n">
        <v>29</v>
      </c>
      <c r="O30" s="142" t="n">
        <v>8</v>
      </c>
      <c r="P30" s="142" t="n">
        <v>37</v>
      </c>
      <c r="Q30" s="142" t="n">
        <v>71</v>
      </c>
      <c r="R30" s="142" t="n">
        <v>8</v>
      </c>
      <c r="S30" s="142" t="n">
        <v>63</v>
      </c>
      <c r="T30" s="142" t="n">
        <v>45</v>
      </c>
      <c r="U30" s="142" t="n">
        <v>41</v>
      </c>
      <c r="V30" s="142" t="n">
        <v>2</v>
      </c>
      <c r="W30" s="142" t="n">
        <v>39</v>
      </c>
      <c r="X30" s="133" t="s">
        <v>227</v>
      </c>
    </row>
    <row r="31" customFormat="false" ht="12.75" hidden="false" customHeight="false" outlineLevel="0" collapsed="false">
      <c r="A31" s="118" t="s">
        <v>229</v>
      </c>
      <c r="C31" s="84" t="s">
        <v>206</v>
      </c>
      <c r="D31" s="116" t="s">
        <v>217</v>
      </c>
      <c r="E31" s="144" t="n">
        <v>20</v>
      </c>
      <c r="F31" s="142" t="n">
        <v>681</v>
      </c>
      <c r="G31" s="142" t="n">
        <v>7</v>
      </c>
      <c r="H31" s="142" t="n">
        <v>131</v>
      </c>
      <c r="I31" s="142" t="n">
        <v>14</v>
      </c>
      <c r="J31" s="142" t="n">
        <v>152</v>
      </c>
      <c r="K31" s="142" t="n">
        <v>169</v>
      </c>
      <c r="L31" s="142" t="n">
        <v>122</v>
      </c>
      <c r="M31" s="142" t="n">
        <v>14</v>
      </c>
      <c r="N31" s="142" t="n">
        <v>33</v>
      </c>
      <c r="O31" s="142" t="n">
        <v>8</v>
      </c>
      <c r="P31" s="142" t="n">
        <v>47</v>
      </c>
      <c r="Q31" s="142" t="n">
        <v>95</v>
      </c>
      <c r="R31" s="142" t="n">
        <v>9</v>
      </c>
      <c r="S31" s="142" t="n">
        <v>86</v>
      </c>
      <c r="T31" s="142" t="n">
        <v>43</v>
      </c>
      <c r="U31" s="142" t="n">
        <v>44</v>
      </c>
      <c r="V31" s="142" t="n">
        <v>2</v>
      </c>
      <c r="W31" s="142" t="n">
        <v>42</v>
      </c>
      <c r="X31" s="133" t="s">
        <v>229</v>
      </c>
    </row>
    <row r="32" customFormat="false" ht="12.75" hidden="false" customHeight="false" outlineLevel="0" collapsed="false">
      <c r="A32" s="118" t="s">
        <v>230</v>
      </c>
      <c r="B32" s="117"/>
      <c r="C32" s="117"/>
      <c r="D32" s="116" t="s">
        <v>95</v>
      </c>
      <c r="E32" s="149" t="n">
        <v>-4.8</v>
      </c>
      <c r="F32" s="150" t="n">
        <v>3.7</v>
      </c>
      <c r="G32" s="150" t="n">
        <v>0</v>
      </c>
      <c r="H32" s="150" t="n">
        <v>-4.4</v>
      </c>
      <c r="I32" s="150" t="n">
        <v>-6.7</v>
      </c>
      <c r="J32" s="150" t="n">
        <v>-2.6</v>
      </c>
      <c r="K32" s="150" t="n">
        <v>-0.6</v>
      </c>
      <c r="L32" s="150" t="n">
        <v>-5.4</v>
      </c>
      <c r="M32" s="150" t="n">
        <v>16.7</v>
      </c>
      <c r="N32" s="150" t="n">
        <v>13.8</v>
      </c>
      <c r="O32" s="150" t="n">
        <v>0</v>
      </c>
      <c r="P32" s="150" t="n">
        <v>27</v>
      </c>
      <c r="Q32" s="150" t="n">
        <v>33.8</v>
      </c>
      <c r="R32" s="150" t="n">
        <v>12.5</v>
      </c>
      <c r="S32" s="150" t="n">
        <v>36.5</v>
      </c>
      <c r="T32" s="150" t="n">
        <v>-4.4</v>
      </c>
      <c r="U32" s="150" t="n">
        <v>7.3</v>
      </c>
      <c r="V32" s="150" t="n">
        <v>0</v>
      </c>
      <c r="W32" s="150" t="n">
        <v>7.7</v>
      </c>
      <c r="X32" s="133" t="s">
        <v>230</v>
      </c>
    </row>
    <row r="33" customFormat="false" ht="12.75" hidden="false" customHeight="false" outlineLevel="0" collapsed="false">
      <c r="A33" s="118"/>
      <c r="B33" s="117"/>
      <c r="C33" s="117"/>
      <c r="D33" s="116"/>
      <c r="E33" s="147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33"/>
    </row>
    <row r="34" customFormat="false" ht="12.75" hidden="false" customHeight="false" outlineLevel="0" collapsed="false">
      <c r="A34" s="118" t="s">
        <v>231</v>
      </c>
      <c r="B34" s="117" t="s">
        <v>232</v>
      </c>
      <c r="C34" s="117" t="s">
        <v>215</v>
      </c>
      <c r="D34" s="116" t="s">
        <v>213</v>
      </c>
      <c r="E34" s="144" t="n">
        <v>4796</v>
      </c>
      <c r="F34" s="142" t="n">
        <v>580227</v>
      </c>
      <c r="G34" s="142" t="n">
        <v>815</v>
      </c>
      <c r="H34" s="142" t="n">
        <v>160850</v>
      </c>
      <c r="I34" s="142" t="n">
        <v>2629</v>
      </c>
      <c r="J34" s="142" t="n">
        <v>95833</v>
      </c>
      <c r="K34" s="142" t="n">
        <v>166605</v>
      </c>
      <c r="L34" s="142" t="n">
        <v>124346</v>
      </c>
      <c r="M34" s="142" t="n">
        <v>11345</v>
      </c>
      <c r="N34" s="142" t="n">
        <v>30914</v>
      </c>
      <c r="O34" s="142" t="n">
        <v>7139</v>
      </c>
      <c r="P34" s="142" t="n">
        <v>29144</v>
      </c>
      <c r="Q34" s="142" t="n">
        <v>91717</v>
      </c>
      <c r="R34" s="142" t="n">
        <v>6806</v>
      </c>
      <c r="S34" s="142" t="n">
        <v>84911</v>
      </c>
      <c r="T34" s="142" t="n">
        <v>5451</v>
      </c>
      <c r="U34" s="142" t="n">
        <v>30627</v>
      </c>
      <c r="V34" s="142" t="n">
        <v>1235</v>
      </c>
      <c r="W34" s="142" t="n">
        <v>29392</v>
      </c>
      <c r="X34" s="133" t="s">
        <v>231</v>
      </c>
    </row>
    <row r="35" customFormat="false" ht="12.75" hidden="false" customHeight="false" outlineLevel="0" collapsed="false">
      <c r="A35" s="118" t="s">
        <v>233</v>
      </c>
      <c r="C35" s="84" t="s">
        <v>206</v>
      </c>
      <c r="D35" s="116" t="s">
        <v>217</v>
      </c>
      <c r="E35" s="144" t="n">
        <v>4596</v>
      </c>
      <c r="F35" s="142" t="n">
        <v>580654</v>
      </c>
      <c r="G35" s="142" t="n">
        <v>808</v>
      </c>
      <c r="H35" s="142" t="n">
        <v>161244</v>
      </c>
      <c r="I35" s="142" t="n">
        <v>2627</v>
      </c>
      <c r="J35" s="142" t="n">
        <v>97554</v>
      </c>
      <c r="K35" s="142" t="n">
        <v>169113</v>
      </c>
      <c r="L35" s="142" t="n">
        <v>119383</v>
      </c>
      <c r="M35" s="142" t="n">
        <v>15381</v>
      </c>
      <c r="N35" s="142" t="n">
        <v>34349</v>
      </c>
      <c r="O35" s="142" t="n">
        <v>7145</v>
      </c>
      <c r="P35" s="142" t="n">
        <v>27686</v>
      </c>
      <c r="Q35" s="142" t="n">
        <v>90308</v>
      </c>
      <c r="R35" s="142" t="n">
        <v>5324</v>
      </c>
      <c r="S35" s="142" t="n">
        <v>84984</v>
      </c>
      <c r="T35" s="142" t="n">
        <v>5724</v>
      </c>
      <c r="U35" s="142" t="n">
        <v>29025</v>
      </c>
      <c r="V35" s="142" t="n">
        <v>1086</v>
      </c>
      <c r="W35" s="142" t="n">
        <v>27939</v>
      </c>
      <c r="X35" s="133" t="s">
        <v>233</v>
      </c>
    </row>
    <row r="36" customFormat="false" ht="12.75" hidden="false" customHeight="false" outlineLevel="0" collapsed="false">
      <c r="A36" s="118" t="s">
        <v>234</v>
      </c>
      <c r="B36" s="117"/>
      <c r="C36" s="117"/>
      <c r="D36" s="116" t="s">
        <v>95</v>
      </c>
      <c r="E36" s="149" t="n">
        <v>-4.2</v>
      </c>
      <c r="F36" s="150" t="n">
        <v>0.1</v>
      </c>
      <c r="G36" s="150" t="n">
        <v>-0.9</v>
      </c>
      <c r="H36" s="150" t="n">
        <v>0.2</v>
      </c>
      <c r="I36" s="150" t="n">
        <v>-0.1</v>
      </c>
      <c r="J36" s="150" t="n">
        <v>1.8</v>
      </c>
      <c r="K36" s="150" t="n">
        <v>1.5</v>
      </c>
      <c r="L36" s="150" t="n">
        <v>-4</v>
      </c>
      <c r="M36" s="150" t="n">
        <v>35.6</v>
      </c>
      <c r="N36" s="150" t="n">
        <v>11.1</v>
      </c>
      <c r="O36" s="150" t="n">
        <v>0.1</v>
      </c>
      <c r="P36" s="150" t="n">
        <v>-5</v>
      </c>
      <c r="Q36" s="150" t="n">
        <v>-1.5</v>
      </c>
      <c r="R36" s="150" t="n">
        <v>-21.8</v>
      </c>
      <c r="S36" s="150" t="n">
        <v>0.1</v>
      </c>
      <c r="T36" s="150" t="n">
        <v>5</v>
      </c>
      <c r="U36" s="150" t="n">
        <v>-5.2</v>
      </c>
      <c r="V36" s="150" t="n">
        <v>-12.1</v>
      </c>
      <c r="W36" s="150" t="n">
        <v>-4.9</v>
      </c>
      <c r="X36" s="133" t="s">
        <v>234</v>
      </c>
    </row>
    <row r="37" customFormat="false" ht="12.75" hidden="false" customHeight="false" outlineLevel="0" collapsed="false">
      <c r="A37" s="118"/>
      <c r="B37" s="117"/>
      <c r="C37" s="117"/>
      <c r="D37" s="116"/>
      <c r="E37" s="147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33"/>
    </row>
    <row r="38" customFormat="false" ht="12.75" hidden="false" customHeight="false" outlineLevel="0" collapsed="false">
      <c r="A38" s="118" t="s">
        <v>235</v>
      </c>
      <c r="B38" s="117" t="s">
        <v>236</v>
      </c>
      <c r="C38" s="117" t="s">
        <v>215</v>
      </c>
      <c r="D38" s="116" t="s">
        <v>213</v>
      </c>
      <c r="E38" s="144" t="n">
        <v>115</v>
      </c>
      <c r="F38" s="142" t="n">
        <v>10658</v>
      </c>
      <c r="G38" s="142" t="n">
        <v>65</v>
      </c>
      <c r="H38" s="142" t="n">
        <v>3679</v>
      </c>
      <c r="I38" s="142" t="n">
        <v>41</v>
      </c>
      <c r="J38" s="142" t="n">
        <v>618</v>
      </c>
      <c r="K38" s="142" t="n">
        <v>2842</v>
      </c>
      <c r="L38" s="142" t="n">
        <v>1887</v>
      </c>
      <c r="M38" s="142" t="n">
        <v>271</v>
      </c>
      <c r="N38" s="142" t="n">
        <v>684</v>
      </c>
      <c r="O38" s="142" t="n">
        <v>123</v>
      </c>
      <c r="P38" s="142" t="n">
        <v>562</v>
      </c>
      <c r="Q38" s="142" t="n">
        <v>1737</v>
      </c>
      <c r="R38" s="142" t="n">
        <v>89</v>
      </c>
      <c r="S38" s="142" t="n">
        <v>1648</v>
      </c>
      <c r="T38" s="142" t="n">
        <v>308</v>
      </c>
      <c r="U38" s="142" t="n">
        <v>912</v>
      </c>
      <c r="V38" s="142" t="n">
        <v>30</v>
      </c>
      <c r="W38" s="142" t="n">
        <v>882</v>
      </c>
      <c r="X38" s="133"/>
    </row>
    <row r="39" customFormat="false" ht="12.75" hidden="false" customHeight="false" outlineLevel="0" collapsed="false">
      <c r="A39" s="118" t="s">
        <v>237</v>
      </c>
      <c r="C39" s="84" t="s">
        <v>206</v>
      </c>
      <c r="D39" s="116" t="s">
        <v>217</v>
      </c>
      <c r="E39" s="144" t="n">
        <v>113</v>
      </c>
      <c r="F39" s="142" t="n">
        <v>10576</v>
      </c>
      <c r="G39" s="142" t="n">
        <v>63</v>
      </c>
      <c r="H39" s="142" t="n">
        <v>3626</v>
      </c>
      <c r="I39" s="142" t="n">
        <v>36</v>
      </c>
      <c r="J39" s="142" t="n">
        <v>613</v>
      </c>
      <c r="K39" s="142" t="n">
        <v>2832</v>
      </c>
      <c r="L39" s="142" t="n">
        <v>2088</v>
      </c>
      <c r="M39" s="142" t="n">
        <v>204</v>
      </c>
      <c r="N39" s="142" t="n">
        <v>540</v>
      </c>
      <c r="O39" s="142" t="n">
        <v>112</v>
      </c>
      <c r="P39" s="142" t="n">
        <v>593</v>
      </c>
      <c r="Q39" s="142" t="n">
        <v>1693</v>
      </c>
      <c r="R39" s="142" t="n">
        <v>76</v>
      </c>
      <c r="S39" s="142" t="n">
        <v>1617</v>
      </c>
      <c r="T39" s="142" t="n">
        <v>300</v>
      </c>
      <c r="U39" s="142" t="n">
        <v>919</v>
      </c>
      <c r="V39" s="142" t="n">
        <v>26</v>
      </c>
      <c r="W39" s="142" t="n">
        <v>893</v>
      </c>
      <c r="X39" s="133" t="s">
        <v>237</v>
      </c>
    </row>
    <row r="40" customFormat="false" ht="12.75" hidden="false" customHeight="false" outlineLevel="0" collapsed="false">
      <c r="A40" s="118" t="s">
        <v>238</v>
      </c>
      <c r="B40" s="117"/>
      <c r="C40" s="117"/>
      <c r="D40" s="116" t="s">
        <v>95</v>
      </c>
      <c r="E40" s="149" t="n">
        <v>-1.7</v>
      </c>
      <c r="F40" s="150" t="n">
        <v>-0.8</v>
      </c>
      <c r="G40" s="150" t="n">
        <v>-3.1</v>
      </c>
      <c r="H40" s="150" t="n">
        <v>-1.4</v>
      </c>
      <c r="I40" s="150" t="n">
        <v>-12.2</v>
      </c>
      <c r="J40" s="150" t="n">
        <v>-0.8</v>
      </c>
      <c r="K40" s="150" t="n">
        <v>-0.4</v>
      </c>
      <c r="L40" s="150" t="n">
        <v>10.7</v>
      </c>
      <c r="M40" s="150" t="n">
        <v>-24.7</v>
      </c>
      <c r="N40" s="150" t="n">
        <v>-21.1</v>
      </c>
      <c r="O40" s="150" t="n">
        <v>-8.9</v>
      </c>
      <c r="P40" s="150" t="n">
        <v>5.5</v>
      </c>
      <c r="Q40" s="150" t="n">
        <v>-2.5</v>
      </c>
      <c r="R40" s="150" t="n">
        <v>-14.6</v>
      </c>
      <c r="S40" s="150" t="n">
        <v>-1.9</v>
      </c>
      <c r="T40" s="150" t="n">
        <v>-2.6</v>
      </c>
      <c r="U40" s="150" t="n">
        <v>0.8</v>
      </c>
      <c r="V40" s="150" t="n">
        <v>-13.3</v>
      </c>
      <c r="W40" s="150" t="n">
        <v>1.2</v>
      </c>
      <c r="X40" s="133" t="s">
        <v>238</v>
      </c>
    </row>
    <row r="41" customFormat="false" ht="12.75" hidden="false" customHeight="false" outlineLevel="0" collapsed="false">
      <c r="A41" s="118"/>
      <c r="B41" s="117"/>
      <c r="C41" s="117"/>
      <c r="D41" s="116"/>
      <c r="E41" s="147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33"/>
    </row>
    <row r="42" customFormat="false" ht="12.75" hidden="false" customHeight="false" outlineLevel="0" collapsed="false">
      <c r="A42" s="118" t="s">
        <v>239</v>
      </c>
      <c r="B42" s="117" t="s">
        <v>240</v>
      </c>
      <c r="C42" s="117" t="s">
        <v>215</v>
      </c>
      <c r="D42" s="116" t="s">
        <v>213</v>
      </c>
      <c r="E42" s="144" t="n">
        <v>132</v>
      </c>
      <c r="F42" s="142" t="n">
        <v>6436</v>
      </c>
      <c r="G42" s="142" t="n">
        <v>25</v>
      </c>
      <c r="H42" s="142" t="n">
        <v>1053</v>
      </c>
      <c r="I42" s="142" t="n">
        <v>88</v>
      </c>
      <c r="J42" s="142" t="n">
        <v>1219</v>
      </c>
      <c r="K42" s="142" t="n">
        <v>1702</v>
      </c>
      <c r="L42" s="142" t="n">
        <v>1210</v>
      </c>
      <c r="M42" s="142" t="n">
        <v>175</v>
      </c>
      <c r="N42" s="142" t="n">
        <v>317</v>
      </c>
      <c r="O42" s="142" t="n">
        <v>83</v>
      </c>
      <c r="P42" s="142" t="n">
        <v>564</v>
      </c>
      <c r="Q42" s="142" t="n">
        <v>1154</v>
      </c>
      <c r="R42" s="142" t="n">
        <v>161</v>
      </c>
      <c r="S42" s="142" t="n">
        <v>993</v>
      </c>
      <c r="T42" s="142" t="n">
        <v>210</v>
      </c>
      <c r="U42" s="142" t="n">
        <v>534</v>
      </c>
      <c r="V42" s="142" t="n">
        <v>26</v>
      </c>
      <c r="W42" s="142" t="n">
        <v>508</v>
      </c>
      <c r="X42" s="133" t="s">
        <v>239</v>
      </c>
    </row>
    <row r="43" customFormat="false" ht="12.75" hidden="false" customHeight="false" outlineLevel="0" collapsed="false">
      <c r="A43" s="118" t="s">
        <v>241</v>
      </c>
      <c r="C43" s="84" t="s">
        <v>206</v>
      </c>
      <c r="D43" s="116" t="s">
        <v>217</v>
      </c>
      <c r="E43" s="151" t="n">
        <v>128</v>
      </c>
      <c r="F43" s="152" t="n">
        <v>6286</v>
      </c>
      <c r="G43" s="152" t="n">
        <v>24</v>
      </c>
      <c r="H43" s="152" t="n">
        <v>1017</v>
      </c>
      <c r="I43" s="152" t="n">
        <v>88</v>
      </c>
      <c r="J43" s="152" t="n">
        <v>1172</v>
      </c>
      <c r="K43" s="152" t="n">
        <v>1733</v>
      </c>
      <c r="L43" s="152" t="n">
        <v>1049</v>
      </c>
      <c r="M43" s="152" t="n">
        <v>318</v>
      </c>
      <c r="N43" s="152" t="n">
        <v>366</v>
      </c>
      <c r="O43" s="152" t="n">
        <v>80</v>
      </c>
      <c r="P43" s="152" t="n">
        <v>583</v>
      </c>
      <c r="Q43" s="152" t="n">
        <v>1078</v>
      </c>
      <c r="R43" s="152" t="n">
        <v>111</v>
      </c>
      <c r="S43" s="152" t="n">
        <v>967</v>
      </c>
      <c r="T43" s="152" t="n">
        <v>198</v>
      </c>
      <c r="U43" s="152" t="n">
        <v>505</v>
      </c>
      <c r="V43" s="152" t="n">
        <v>23</v>
      </c>
      <c r="W43" s="152" t="n">
        <v>482</v>
      </c>
      <c r="X43" s="133" t="s">
        <v>241</v>
      </c>
    </row>
    <row r="44" customFormat="false" ht="12.75" hidden="false" customHeight="false" outlineLevel="0" collapsed="false">
      <c r="A44" s="118" t="s">
        <v>242</v>
      </c>
      <c r="B44" s="117"/>
      <c r="C44" s="117"/>
      <c r="D44" s="116" t="s">
        <v>95</v>
      </c>
      <c r="E44" s="149" t="n">
        <v>-3</v>
      </c>
      <c r="F44" s="150" t="n">
        <v>-2.3</v>
      </c>
      <c r="G44" s="150" t="n">
        <v>-4</v>
      </c>
      <c r="H44" s="150" t="n">
        <v>-3.4</v>
      </c>
      <c r="I44" s="150" t="n">
        <v>0</v>
      </c>
      <c r="J44" s="150" t="n">
        <v>-3.9</v>
      </c>
      <c r="K44" s="150" t="n">
        <v>1.8</v>
      </c>
      <c r="L44" s="150" t="n">
        <v>-13.3</v>
      </c>
      <c r="M44" s="150" t="n">
        <v>81.7</v>
      </c>
      <c r="N44" s="150" t="n">
        <v>15.5</v>
      </c>
      <c r="O44" s="150" t="n">
        <v>-3.6</v>
      </c>
      <c r="P44" s="150" t="n">
        <v>3.4</v>
      </c>
      <c r="Q44" s="150" t="n">
        <v>-6.6</v>
      </c>
      <c r="R44" s="150" t="n">
        <v>-31.1</v>
      </c>
      <c r="S44" s="150" t="n">
        <v>-2.6</v>
      </c>
      <c r="T44" s="150" t="n">
        <v>-5.7</v>
      </c>
      <c r="U44" s="150" t="n">
        <v>-5.4</v>
      </c>
      <c r="V44" s="150" t="n">
        <v>-11.5</v>
      </c>
      <c r="W44" s="150" t="n">
        <v>-5.1</v>
      </c>
      <c r="X44" s="133" t="s">
        <v>242</v>
      </c>
    </row>
    <row r="45" customFormat="false" ht="12.75" hidden="false" customHeight="false" outlineLevel="0" collapsed="false">
      <c r="A45" s="118"/>
      <c r="B45" s="117"/>
      <c r="C45" s="117"/>
      <c r="D45" s="116"/>
      <c r="E45" s="147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33"/>
    </row>
    <row r="46" customFormat="false" ht="12.75" hidden="false" customHeight="false" outlineLevel="0" collapsed="false">
      <c r="A46" s="118" t="s">
        <v>243</v>
      </c>
      <c r="B46" s="117" t="s">
        <v>244</v>
      </c>
      <c r="C46" s="117" t="s">
        <v>215</v>
      </c>
      <c r="D46" s="116" t="s">
        <v>213</v>
      </c>
      <c r="E46" s="144" t="n">
        <v>10847</v>
      </c>
      <c r="F46" s="142" t="n">
        <v>482267</v>
      </c>
      <c r="G46" s="142" t="n">
        <v>4293</v>
      </c>
      <c r="H46" s="142" t="n">
        <v>149136</v>
      </c>
      <c r="I46" s="142" t="n">
        <v>5102</v>
      </c>
      <c r="J46" s="142" t="n">
        <v>46059</v>
      </c>
      <c r="K46" s="142" t="n">
        <v>130246</v>
      </c>
      <c r="L46" s="142" t="n">
        <v>87148</v>
      </c>
      <c r="M46" s="142" t="n">
        <v>14710</v>
      </c>
      <c r="N46" s="142" t="n">
        <v>28388</v>
      </c>
      <c r="O46" s="142" t="n">
        <v>5882</v>
      </c>
      <c r="P46" s="142" t="n">
        <v>33490</v>
      </c>
      <c r="Q46" s="142" t="n">
        <v>78351</v>
      </c>
      <c r="R46" s="142" t="n">
        <v>5812</v>
      </c>
      <c r="S46" s="142" t="n">
        <v>72539</v>
      </c>
      <c r="T46" s="142" t="n">
        <v>7211</v>
      </c>
      <c r="U46" s="142" t="n">
        <v>37774</v>
      </c>
      <c r="V46" s="142" t="n">
        <v>1444</v>
      </c>
      <c r="W46" s="142" t="n">
        <v>36330</v>
      </c>
      <c r="X46" s="133" t="s">
        <v>243</v>
      </c>
    </row>
    <row r="47" customFormat="false" ht="12.75" hidden="false" customHeight="false" outlineLevel="0" collapsed="false">
      <c r="A47" s="118" t="s">
        <v>245</v>
      </c>
      <c r="C47" s="84" t="s">
        <v>206</v>
      </c>
      <c r="D47" s="116" t="s">
        <v>217</v>
      </c>
      <c r="E47" s="144" t="n">
        <v>10487</v>
      </c>
      <c r="F47" s="142" t="n">
        <v>480430</v>
      </c>
      <c r="G47" s="142" t="n">
        <v>4163</v>
      </c>
      <c r="H47" s="142" t="n">
        <v>150564</v>
      </c>
      <c r="I47" s="142" t="n">
        <v>4955</v>
      </c>
      <c r="J47" s="142" t="n">
        <v>45845</v>
      </c>
      <c r="K47" s="142" t="n">
        <v>129869</v>
      </c>
      <c r="L47" s="142" t="n">
        <v>89832</v>
      </c>
      <c r="M47" s="142" t="n">
        <v>13434</v>
      </c>
      <c r="N47" s="142" t="n">
        <v>26603</v>
      </c>
      <c r="O47" s="142" t="n">
        <v>5647</v>
      </c>
      <c r="P47" s="142" t="n">
        <v>33259</v>
      </c>
      <c r="Q47" s="142" t="n">
        <v>77144</v>
      </c>
      <c r="R47" s="142" t="n">
        <v>4927</v>
      </c>
      <c r="S47" s="142" t="n">
        <v>72217</v>
      </c>
      <c r="T47" s="142" t="n">
        <v>7397</v>
      </c>
      <c r="U47" s="142" t="n">
        <v>36352</v>
      </c>
      <c r="V47" s="142" t="n">
        <v>1224</v>
      </c>
      <c r="W47" s="142" t="n">
        <v>35128</v>
      </c>
      <c r="X47" s="133" t="s">
        <v>245</v>
      </c>
    </row>
    <row r="48" customFormat="false" ht="12.75" hidden="false" customHeight="false" outlineLevel="0" collapsed="false">
      <c r="A48" s="118" t="s">
        <v>246</v>
      </c>
      <c r="B48" s="117"/>
      <c r="C48" s="117"/>
      <c r="D48" s="116" t="s">
        <v>95</v>
      </c>
      <c r="E48" s="149" t="n">
        <v>-3.3</v>
      </c>
      <c r="F48" s="150" t="n">
        <v>-0.4</v>
      </c>
      <c r="G48" s="150" t="n">
        <v>-3</v>
      </c>
      <c r="H48" s="150" t="n">
        <v>1</v>
      </c>
      <c r="I48" s="150" t="n">
        <v>-2.9</v>
      </c>
      <c r="J48" s="150" t="n">
        <v>-0.5</v>
      </c>
      <c r="K48" s="150" t="n">
        <v>-0.3</v>
      </c>
      <c r="L48" s="150" t="n">
        <v>3.1</v>
      </c>
      <c r="M48" s="150" t="n">
        <v>-8.7</v>
      </c>
      <c r="N48" s="150" t="n">
        <v>-6.3</v>
      </c>
      <c r="O48" s="150" t="n">
        <v>-4</v>
      </c>
      <c r="P48" s="150" t="n">
        <v>-0.7</v>
      </c>
      <c r="Q48" s="150" t="n">
        <v>-1.5</v>
      </c>
      <c r="R48" s="150" t="n">
        <v>-15.2</v>
      </c>
      <c r="S48" s="150" t="n">
        <v>-0.4</v>
      </c>
      <c r="T48" s="150" t="n">
        <v>2.6</v>
      </c>
      <c r="U48" s="150" t="n">
        <v>-3.8</v>
      </c>
      <c r="V48" s="150" t="n">
        <v>-15.2</v>
      </c>
      <c r="W48" s="150" t="n">
        <v>-3.3</v>
      </c>
      <c r="X48" s="133" t="s">
        <v>246</v>
      </c>
    </row>
    <row r="49" customFormat="false" ht="12.75" hidden="false" customHeight="false" outlineLevel="0" collapsed="false">
      <c r="A49" s="118"/>
      <c r="B49" s="117"/>
      <c r="C49" s="117"/>
      <c r="D49" s="116"/>
      <c r="E49" s="147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33"/>
    </row>
    <row r="50" customFormat="false" ht="12.75" hidden="false" customHeight="false" outlineLevel="0" collapsed="false">
      <c r="A50" s="118" t="s">
        <v>247</v>
      </c>
      <c r="B50" s="117" t="s">
        <v>248</v>
      </c>
      <c r="C50" s="117" t="s">
        <v>215</v>
      </c>
      <c r="D50" s="116" t="s">
        <v>213</v>
      </c>
      <c r="E50" s="144" t="n">
        <v>3324</v>
      </c>
      <c r="F50" s="142" t="n">
        <v>559174</v>
      </c>
      <c r="G50" s="142" t="n">
        <v>999</v>
      </c>
      <c r="H50" s="142" t="n">
        <v>169060</v>
      </c>
      <c r="I50" s="142" t="n">
        <v>1816</v>
      </c>
      <c r="J50" s="142" t="n">
        <v>73402</v>
      </c>
      <c r="K50" s="142" t="n">
        <v>165647</v>
      </c>
      <c r="L50" s="142" t="n">
        <v>119786</v>
      </c>
      <c r="M50" s="142" t="n">
        <v>15466</v>
      </c>
      <c r="N50" s="142" t="n">
        <v>30395</v>
      </c>
      <c r="O50" s="142" t="n">
        <v>7535</v>
      </c>
      <c r="P50" s="142" t="n">
        <v>28879</v>
      </c>
      <c r="Q50" s="142" t="n">
        <v>88006</v>
      </c>
      <c r="R50" s="142" t="n">
        <v>5717</v>
      </c>
      <c r="S50" s="142" t="n">
        <v>82289</v>
      </c>
      <c r="T50" s="142" t="n">
        <v>4759</v>
      </c>
      <c r="U50" s="142" t="n">
        <v>29421</v>
      </c>
      <c r="V50" s="142" t="n">
        <v>1114</v>
      </c>
      <c r="W50" s="142" t="n">
        <v>28307</v>
      </c>
      <c r="X50" s="133" t="s">
        <v>247</v>
      </c>
    </row>
    <row r="51" customFormat="false" ht="12.75" hidden="false" customHeight="false" outlineLevel="0" collapsed="false">
      <c r="A51" s="118" t="s">
        <v>249</v>
      </c>
      <c r="C51" s="84" t="s">
        <v>206</v>
      </c>
      <c r="D51" s="116" t="s">
        <v>217</v>
      </c>
      <c r="E51" s="144" t="n">
        <v>3263</v>
      </c>
      <c r="F51" s="142" t="n">
        <v>562840</v>
      </c>
      <c r="G51" s="142" t="n">
        <v>980</v>
      </c>
      <c r="H51" s="142" t="n">
        <v>171942</v>
      </c>
      <c r="I51" s="142" t="n">
        <v>1768</v>
      </c>
      <c r="J51" s="142" t="n">
        <v>73253</v>
      </c>
      <c r="K51" s="142" t="n">
        <v>164930</v>
      </c>
      <c r="L51" s="142" t="n">
        <v>116973</v>
      </c>
      <c r="M51" s="142" t="n">
        <v>15417</v>
      </c>
      <c r="N51" s="142" t="n">
        <v>32540</v>
      </c>
      <c r="O51" s="142" t="n">
        <v>7261</v>
      </c>
      <c r="P51" s="142" t="n">
        <v>31597</v>
      </c>
      <c r="Q51" s="142" t="n">
        <v>87444</v>
      </c>
      <c r="R51" s="142" t="n">
        <v>4712</v>
      </c>
      <c r="S51" s="142" t="n">
        <v>82732</v>
      </c>
      <c r="T51" s="142" t="n">
        <v>5199</v>
      </c>
      <c r="U51" s="142" t="n">
        <v>28475</v>
      </c>
      <c r="V51" s="142" t="n">
        <v>958</v>
      </c>
      <c r="W51" s="142" t="n">
        <v>27517</v>
      </c>
      <c r="X51" s="133" t="s">
        <v>249</v>
      </c>
    </row>
    <row r="52" customFormat="false" ht="12.75" hidden="false" customHeight="false" outlineLevel="0" collapsed="false">
      <c r="A52" s="118" t="s">
        <v>250</v>
      </c>
      <c r="B52" s="117"/>
      <c r="C52" s="117"/>
      <c r="D52" s="116" t="s">
        <v>95</v>
      </c>
      <c r="E52" s="149" t="n">
        <v>-1.8</v>
      </c>
      <c r="F52" s="150" t="n">
        <v>0.7</v>
      </c>
      <c r="G52" s="150" t="n">
        <v>-1.9</v>
      </c>
      <c r="H52" s="150" t="n">
        <v>1.7</v>
      </c>
      <c r="I52" s="150" t="n">
        <v>-2.6</v>
      </c>
      <c r="J52" s="150" t="n">
        <v>-0.2</v>
      </c>
      <c r="K52" s="150" t="n">
        <v>-0.4</v>
      </c>
      <c r="L52" s="150" t="n">
        <v>-2.3</v>
      </c>
      <c r="M52" s="150" t="n">
        <v>-0.3</v>
      </c>
      <c r="N52" s="150" t="n">
        <v>7.1</v>
      </c>
      <c r="O52" s="150" t="n">
        <v>-3.6</v>
      </c>
      <c r="P52" s="150" t="n">
        <v>9.4</v>
      </c>
      <c r="Q52" s="150" t="n">
        <v>-0.6</v>
      </c>
      <c r="R52" s="150" t="n">
        <v>-17.6</v>
      </c>
      <c r="S52" s="150" t="n">
        <v>0.5</v>
      </c>
      <c r="T52" s="150" t="n">
        <v>9.2</v>
      </c>
      <c r="U52" s="150" t="n">
        <v>-3.2</v>
      </c>
      <c r="V52" s="150" t="n">
        <v>-14</v>
      </c>
      <c r="W52" s="150" t="n">
        <v>-2.8</v>
      </c>
      <c r="X52" s="133" t="s">
        <v>250</v>
      </c>
    </row>
    <row r="53" customFormat="false" ht="12.75" hidden="false" customHeight="false" outlineLevel="0" collapsed="false">
      <c r="A53" s="118"/>
      <c r="B53" s="117"/>
      <c r="C53" s="117"/>
      <c r="D53" s="116"/>
      <c r="E53" s="147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33"/>
    </row>
    <row r="54" customFormat="false" ht="12.75" hidden="false" customHeight="false" outlineLevel="0" collapsed="false">
      <c r="A54" s="118" t="s">
        <v>251</v>
      </c>
      <c r="B54" s="117" t="s">
        <v>252</v>
      </c>
      <c r="C54" s="117" t="s">
        <v>215</v>
      </c>
      <c r="D54" s="116" t="s">
        <v>213</v>
      </c>
      <c r="E54" s="144" t="n">
        <v>25758</v>
      </c>
      <c r="F54" s="142" t="n">
        <v>2572967</v>
      </c>
      <c r="G54" s="142" t="n">
        <v>14168</v>
      </c>
      <c r="H54" s="142" t="n">
        <v>775705</v>
      </c>
      <c r="I54" s="142" t="n">
        <v>6834</v>
      </c>
      <c r="J54" s="142" t="n">
        <v>76066</v>
      </c>
      <c r="K54" s="142" t="n">
        <v>873034</v>
      </c>
      <c r="L54" s="142" t="n">
        <v>598367</v>
      </c>
      <c r="M54" s="142" t="n">
        <v>145440</v>
      </c>
      <c r="N54" s="142" t="n">
        <v>129227</v>
      </c>
      <c r="O54" s="142" t="n">
        <v>53442</v>
      </c>
      <c r="P54" s="142" t="n">
        <v>310043</v>
      </c>
      <c r="Q54" s="142" t="n">
        <v>355052</v>
      </c>
      <c r="R54" s="142" t="n">
        <v>17007</v>
      </c>
      <c r="S54" s="142" t="n">
        <v>338045</v>
      </c>
      <c r="T54" s="142" t="n">
        <v>22548</v>
      </c>
      <c r="U54" s="142" t="n">
        <v>160519</v>
      </c>
      <c r="V54" s="142" t="n">
        <v>5002</v>
      </c>
      <c r="W54" s="142" t="n">
        <v>155517</v>
      </c>
      <c r="X54" s="133" t="s">
        <v>251</v>
      </c>
    </row>
    <row r="55" customFormat="false" ht="12.75" hidden="false" customHeight="false" outlineLevel="0" collapsed="false">
      <c r="A55" s="118" t="s">
        <v>253</v>
      </c>
      <c r="B55" s="117"/>
      <c r="C55" s="84" t="s">
        <v>206</v>
      </c>
      <c r="D55" s="116" t="s">
        <v>217</v>
      </c>
      <c r="E55" s="144" t="n">
        <v>25118</v>
      </c>
      <c r="F55" s="142" t="n">
        <v>2548692</v>
      </c>
      <c r="G55" s="142" t="n">
        <v>13754</v>
      </c>
      <c r="H55" s="142" t="n">
        <v>773980</v>
      </c>
      <c r="I55" s="142" t="n">
        <v>6642</v>
      </c>
      <c r="J55" s="142" t="n">
        <v>73765</v>
      </c>
      <c r="K55" s="142" t="n">
        <v>868368</v>
      </c>
      <c r="L55" s="142" t="n">
        <v>611838</v>
      </c>
      <c r="M55" s="142" t="n">
        <v>137460</v>
      </c>
      <c r="N55" s="142" t="n">
        <v>119070</v>
      </c>
      <c r="O55" s="142" t="n">
        <v>51622</v>
      </c>
      <c r="P55" s="142" t="n">
        <v>301979</v>
      </c>
      <c r="Q55" s="142" t="n">
        <v>351945</v>
      </c>
      <c r="R55" s="142" t="n">
        <v>14556</v>
      </c>
      <c r="S55" s="142" t="n">
        <v>337389</v>
      </c>
      <c r="T55" s="142" t="n">
        <v>22069</v>
      </c>
      <c r="U55" s="142" t="n">
        <v>156586</v>
      </c>
      <c r="V55" s="142" t="n">
        <v>4136</v>
      </c>
      <c r="W55" s="142" t="n">
        <v>152450</v>
      </c>
      <c r="X55" s="133" t="s">
        <v>253</v>
      </c>
    </row>
    <row r="56" customFormat="false" ht="12.75" hidden="false" customHeight="false" outlineLevel="0" collapsed="false">
      <c r="A56" s="118" t="s">
        <v>254</v>
      </c>
      <c r="B56" s="117"/>
      <c r="C56" s="117"/>
      <c r="D56" s="116" t="s">
        <v>95</v>
      </c>
      <c r="E56" s="149" t="n">
        <v>-2.5</v>
      </c>
      <c r="F56" s="150" t="n">
        <v>-0.9</v>
      </c>
      <c r="G56" s="150" t="n">
        <v>-2.9</v>
      </c>
      <c r="H56" s="150" t="n">
        <v>-0.2</v>
      </c>
      <c r="I56" s="150" t="n">
        <v>-2.8</v>
      </c>
      <c r="J56" s="150" t="n">
        <v>-3</v>
      </c>
      <c r="K56" s="150" t="n">
        <v>-0.5</v>
      </c>
      <c r="L56" s="150" t="n">
        <v>2.3</v>
      </c>
      <c r="M56" s="150" t="n">
        <v>-5.5</v>
      </c>
      <c r="N56" s="150" t="n">
        <v>-7.9</v>
      </c>
      <c r="O56" s="150" t="n">
        <v>-3.4</v>
      </c>
      <c r="P56" s="150" t="n">
        <v>-2.6</v>
      </c>
      <c r="Q56" s="150" t="n">
        <v>-0.9</v>
      </c>
      <c r="R56" s="150" t="n">
        <v>-14.4</v>
      </c>
      <c r="S56" s="150" t="n">
        <v>-0.2</v>
      </c>
      <c r="T56" s="150" t="n">
        <v>-2.1</v>
      </c>
      <c r="U56" s="150" t="n">
        <v>-2.5</v>
      </c>
      <c r="V56" s="150" t="n">
        <v>-17.3</v>
      </c>
      <c r="W56" s="150" t="n">
        <v>-2</v>
      </c>
      <c r="X56" s="133" t="s">
        <v>254</v>
      </c>
    </row>
    <row r="57" customFormat="false" ht="12.75" hidden="false" customHeight="false" outlineLevel="0" collapsed="false">
      <c r="A57" s="118"/>
      <c r="B57" s="117"/>
      <c r="C57" s="117"/>
      <c r="D57" s="116"/>
      <c r="E57" s="147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33"/>
    </row>
    <row r="58" customFormat="false" ht="12.75" hidden="false" customHeight="false" outlineLevel="0" collapsed="false">
      <c r="A58" s="118" t="s">
        <v>255</v>
      </c>
      <c r="B58" s="117" t="s">
        <v>256</v>
      </c>
      <c r="C58" s="117" t="s">
        <v>215</v>
      </c>
      <c r="D58" s="116" t="s">
        <v>213</v>
      </c>
      <c r="E58" s="144" t="n">
        <v>21402</v>
      </c>
      <c r="F58" s="142" t="n">
        <v>1444879</v>
      </c>
      <c r="G58" s="142" t="n">
        <v>8946</v>
      </c>
      <c r="H58" s="142" t="n">
        <v>394559</v>
      </c>
      <c r="I58" s="142" t="n">
        <v>8418</v>
      </c>
      <c r="J58" s="142" t="n">
        <v>76707</v>
      </c>
      <c r="K58" s="142" t="n">
        <v>492997</v>
      </c>
      <c r="L58" s="142" t="n">
        <v>336957</v>
      </c>
      <c r="M58" s="142" t="n">
        <v>87422</v>
      </c>
      <c r="N58" s="142" t="n">
        <v>68618</v>
      </c>
      <c r="O58" s="142" t="n">
        <v>30801</v>
      </c>
      <c r="P58" s="142" t="n">
        <v>188754</v>
      </c>
      <c r="Q58" s="142" t="n">
        <v>193682</v>
      </c>
      <c r="R58" s="142" t="n">
        <v>13187</v>
      </c>
      <c r="S58" s="142" t="n">
        <v>180495</v>
      </c>
      <c r="T58" s="142" t="n">
        <v>15042</v>
      </c>
      <c r="U58" s="142" t="n">
        <v>83138</v>
      </c>
      <c r="V58" s="142" t="n">
        <v>2995</v>
      </c>
      <c r="W58" s="142" t="n">
        <v>80143</v>
      </c>
      <c r="X58" s="133" t="s">
        <v>255</v>
      </c>
    </row>
    <row r="59" customFormat="false" ht="12.75" hidden="false" customHeight="false" outlineLevel="0" collapsed="false">
      <c r="A59" s="118" t="s">
        <v>257</v>
      </c>
      <c r="C59" s="84" t="s">
        <v>206</v>
      </c>
      <c r="D59" s="116" t="s">
        <v>217</v>
      </c>
      <c r="E59" s="144" t="n">
        <v>20906</v>
      </c>
      <c r="F59" s="142" t="n">
        <v>1429294</v>
      </c>
      <c r="G59" s="142" t="n">
        <v>8663</v>
      </c>
      <c r="H59" s="142" t="n">
        <v>396005</v>
      </c>
      <c r="I59" s="142" t="n">
        <v>8020</v>
      </c>
      <c r="J59" s="142" t="n">
        <v>73761</v>
      </c>
      <c r="K59" s="142" t="n">
        <v>488233</v>
      </c>
      <c r="L59" s="142" t="n">
        <v>336770</v>
      </c>
      <c r="M59" s="142" t="n">
        <v>85999</v>
      </c>
      <c r="N59" s="142" t="n">
        <v>65464</v>
      </c>
      <c r="O59" s="142" t="n">
        <v>29711</v>
      </c>
      <c r="P59" s="142" t="n">
        <v>185312</v>
      </c>
      <c r="Q59" s="142" t="n">
        <v>195112</v>
      </c>
      <c r="R59" s="142" t="n">
        <v>11019</v>
      </c>
      <c r="S59" s="142" t="n">
        <v>184093</v>
      </c>
      <c r="T59" s="142" t="n">
        <v>13813</v>
      </c>
      <c r="U59" s="142" t="n">
        <v>77058</v>
      </c>
      <c r="V59" s="142" t="n">
        <v>2436</v>
      </c>
      <c r="W59" s="142" t="n">
        <v>74622</v>
      </c>
      <c r="X59" s="133" t="s">
        <v>257</v>
      </c>
    </row>
    <row r="60" customFormat="false" ht="12.75" hidden="false" customHeight="false" outlineLevel="0" collapsed="false">
      <c r="A60" s="118" t="s">
        <v>258</v>
      </c>
      <c r="B60" s="117"/>
      <c r="C60" s="117"/>
      <c r="D60" s="116" t="s">
        <v>95</v>
      </c>
      <c r="E60" s="149" t="n">
        <v>-2.3</v>
      </c>
      <c r="F60" s="150" t="n">
        <v>-1.1</v>
      </c>
      <c r="G60" s="150" t="n">
        <v>-3.2</v>
      </c>
      <c r="H60" s="150" t="n">
        <v>0.4</v>
      </c>
      <c r="I60" s="150" t="n">
        <v>-4.7</v>
      </c>
      <c r="J60" s="150" t="n">
        <v>-3.8</v>
      </c>
      <c r="K60" s="150" t="n">
        <v>-1</v>
      </c>
      <c r="L60" s="150" t="n">
        <v>-0.1</v>
      </c>
      <c r="M60" s="150" t="n">
        <v>-1.6</v>
      </c>
      <c r="N60" s="150" t="n">
        <v>-4.6</v>
      </c>
      <c r="O60" s="150" t="n">
        <v>-3.5</v>
      </c>
      <c r="P60" s="150" t="n">
        <v>-1.8</v>
      </c>
      <c r="Q60" s="150" t="n">
        <v>0.7</v>
      </c>
      <c r="R60" s="150" t="n">
        <v>-16.4</v>
      </c>
      <c r="S60" s="150" t="n">
        <v>2</v>
      </c>
      <c r="T60" s="150" t="n">
        <v>-8.2</v>
      </c>
      <c r="U60" s="150" t="n">
        <v>-7.3</v>
      </c>
      <c r="V60" s="150" t="n">
        <v>-18.7</v>
      </c>
      <c r="W60" s="150" t="n">
        <v>-6.9</v>
      </c>
      <c r="X60" s="133" t="s">
        <v>258</v>
      </c>
    </row>
    <row r="61" customFormat="false" ht="12.75" hidden="false" customHeight="false" outlineLevel="0" collapsed="false">
      <c r="A61" s="118"/>
      <c r="B61" s="117"/>
      <c r="C61" s="117"/>
      <c r="D61" s="116"/>
      <c r="E61" s="147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33"/>
    </row>
    <row r="62" customFormat="false" ht="12.75" hidden="false" customHeight="false" outlineLevel="0" collapsed="false">
      <c r="A62" s="118" t="s">
        <v>259</v>
      </c>
      <c r="B62" s="117" t="s">
        <v>260</v>
      </c>
      <c r="C62" s="117" t="s">
        <v>215</v>
      </c>
      <c r="D62" s="116" t="s">
        <v>213</v>
      </c>
      <c r="E62" s="144" t="n">
        <v>6453</v>
      </c>
      <c r="F62" s="142" t="n">
        <v>381209</v>
      </c>
      <c r="G62" s="142" t="n">
        <v>2629</v>
      </c>
      <c r="H62" s="142" t="n">
        <v>117346</v>
      </c>
      <c r="I62" s="142" t="n">
        <v>3414</v>
      </c>
      <c r="J62" s="142" t="n">
        <v>45325</v>
      </c>
      <c r="K62" s="142" t="n">
        <v>100895</v>
      </c>
      <c r="L62" s="142" t="n">
        <v>69399</v>
      </c>
      <c r="M62" s="142" t="n">
        <v>9625</v>
      </c>
      <c r="N62" s="142" t="n">
        <v>21871</v>
      </c>
      <c r="O62" s="142" t="n">
        <v>4383</v>
      </c>
      <c r="P62" s="142" t="n">
        <v>22477</v>
      </c>
      <c r="Q62" s="142" t="n">
        <v>60114</v>
      </c>
      <c r="R62" s="142" t="n">
        <v>4600</v>
      </c>
      <c r="S62" s="142" t="n">
        <v>55514</v>
      </c>
      <c r="T62" s="142" t="n">
        <v>5913</v>
      </c>
      <c r="U62" s="142" t="n">
        <v>29139</v>
      </c>
      <c r="V62" s="142" t="n">
        <v>1103</v>
      </c>
      <c r="W62" s="142" t="n">
        <v>28036</v>
      </c>
      <c r="X62" s="133" t="s">
        <v>259</v>
      </c>
    </row>
    <row r="63" customFormat="false" ht="12.75" hidden="false" customHeight="false" outlineLevel="0" collapsed="false">
      <c r="A63" s="118" t="s">
        <v>261</v>
      </c>
      <c r="C63" s="84" t="s">
        <v>206</v>
      </c>
      <c r="D63" s="116" t="s">
        <v>217</v>
      </c>
      <c r="E63" s="144" t="n">
        <v>6282</v>
      </c>
      <c r="F63" s="142" t="n">
        <v>377142</v>
      </c>
      <c r="G63" s="142" t="n">
        <v>2562</v>
      </c>
      <c r="H63" s="142" t="n">
        <v>118230</v>
      </c>
      <c r="I63" s="142" t="n">
        <v>3322</v>
      </c>
      <c r="J63" s="142" t="n">
        <v>44075</v>
      </c>
      <c r="K63" s="142" t="n">
        <v>100291</v>
      </c>
      <c r="L63" s="142" t="n">
        <v>70232</v>
      </c>
      <c r="M63" s="142" t="n">
        <v>9142</v>
      </c>
      <c r="N63" s="142" t="n">
        <v>20917</v>
      </c>
      <c r="O63" s="142" t="n">
        <v>4189</v>
      </c>
      <c r="P63" s="142" t="n">
        <v>21260</v>
      </c>
      <c r="Q63" s="142" t="n">
        <v>59528</v>
      </c>
      <c r="R63" s="142" t="n">
        <v>3766</v>
      </c>
      <c r="S63" s="142" t="n">
        <v>55762</v>
      </c>
      <c r="T63" s="142" t="n">
        <v>6068</v>
      </c>
      <c r="U63" s="142" t="n">
        <v>27690</v>
      </c>
      <c r="V63" s="142" t="n">
        <v>916</v>
      </c>
      <c r="W63" s="142" t="n">
        <v>26774</v>
      </c>
      <c r="X63" s="133" t="s">
        <v>261</v>
      </c>
    </row>
    <row r="64" customFormat="false" ht="12.75" hidden="false" customHeight="false" outlineLevel="0" collapsed="false">
      <c r="A64" s="118" t="s">
        <v>262</v>
      </c>
      <c r="B64" s="117"/>
      <c r="C64" s="117"/>
      <c r="D64" s="116" t="s">
        <v>95</v>
      </c>
      <c r="E64" s="149" t="n">
        <v>-2.6</v>
      </c>
      <c r="F64" s="150" t="n">
        <v>-1.1</v>
      </c>
      <c r="G64" s="150" t="n">
        <v>-2.5</v>
      </c>
      <c r="H64" s="150" t="n">
        <v>0.8</v>
      </c>
      <c r="I64" s="150" t="n">
        <v>-2.7</v>
      </c>
      <c r="J64" s="150" t="n">
        <v>-2.8</v>
      </c>
      <c r="K64" s="150" t="n">
        <v>-0.6</v>
      </c>
      <c r="L64" s="150" t="n">
        <v>1.2</v>
      </c>
      <c r="M64" s="150" t="n">
        <v>-5</v>
      </c>
      <c r="N64" s="150" t="n">
        <v>-4.4</v>
      </c>
      <c r="O64" s="150" t="n">
        <v>-4.4</v>
      </c>
      <c r="P64" s="150" t="n">
        <v>-5.4</v>
      </c>
      <c r="Q64" s="150" t="n">
        <v>-1</v>
      </c>
      <c r="R64" s="150" t="n">
        <v>-18.1</v>
      </c>
      <c r="S64" s="150" t="n">
        <v>0.4</v>
      </c>
      <c r="T64" s="150" t="n">
        <v>2.6</v>
      </c>
      <c r="U64" s="150" t="n">
        <v>-5</v>
      </c>
      <c r="V64" s="150" t="n">
        <v>-17</v>
      </c>
      <c r="W64" s="150" t="n">
        <v>-4.5</v>
      </c>
      <c r="X64" s="133" t="s">
        <v>262</v>
      </c>
    </row>
    <row r="65" customFormat="false" ht="12.75" hidden="false" customHeight="false" outlineLevel="0" collapsed="false">
      <c r="A65" s="118"/>
      <c r="B65" s="117"/>
      <c r="C65" s="117"/>
      <c r="D65" s="116"/>
      <c r="E65" s="147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33"/>
    </row>
    <row r="66" customFormat="false" ht="12.75" hidden="false" customHeight="false" outlineLevel="0" collapsed="false">
      <c r="A66" s="118" t="s">
        <v>263</v>
      </c>
      <c r="B66" s="117" t="s">
        <v>264</v>
      </c>
      <c r="C66" s="117" t="s">
        <v>215</v>
      </c>
      <c r="D66" s="116" t="s">
        <v>213</v>
      </c>
      <c r="E66" s="144" t="n">
        <v>874</v>
      </c>
      <c r="F66" s="142" t="n">
        <v>52043</v>
      </c>
      <c r="G66" s="142" t="n">
        <v>251</v>
      </c>
      <c r="H66" s="142" t="n">
        <v>14043</v>
      </c>
      <c r="I66" s="142" t="n">
        <v>542</v>
      </c>
      <c r="J66" s="142" t="n">
        <v>7360</v>
      </c>
      <c r="K66" s="142" t="n">
        <v>14971</v>
      </c>
      <c r="L66" s="142" t="n">
        <v>10465</v>
      </c>
      <c r="M66" s="142" t="n">
        <v>1577</v>
      </c>
      <c r="N66" s="142" t="n">
        <v>2929</v>
      </c>
      <c r="O66" s="142" t="n">
        <v>730</v>
      </c>
      <c r="P66" s="142" t="n">
        <v>3481</v>
      </c>
      <c r="Q66" s="142" t="n">
        <v>7661</v>
      </c>
      <c r="R66" s="142" t="n">
        <v>714</v>
      </c>
      <c r="S66" s="142" t="n">
        <v>6947</v>
      </c>
      <c r="T66" s="142" t="n">
        <v>869</v>
      </c>
      <c r="U66" s="142" t="n">
        <v>3658</v>
      </c>
      <c r="V66" s="142" t="n">
        <v>147</v>
      </c>
      <c r="W66" s="142" t="n">
        <v>3511</v>
      </c>
      <c r="X66" s="133" t="s">
        <v>263</v>
      </c>
    </row>
    <row r="67" customFormat="false" ht="12.75" hidden="false" customHeight="false" outlineLevel="0" collapsed="false">
      <c r="A67" s="118" t="s">
        <v>265</v>
      </c>
      <c r="C67" s="84" t="s">
        <v>206</v>
      </c>
      <c r="D67" s="116" t="s">
        <v>217</v>
      </c>
      <c r="E67" s="144" t="n">
        <v>841</v>
      </c>
      <c r="F67" s="142" t="n">
        <v>51441</v>
      </c>
      <c r="G67" s="142" t="n">
        <v>258</v>
      </c>
      <c r="H67" s="142" t="n">
        <v>14267</v>
      </c>
      <c r="I67" s="142" t="n">
        <v>518</v>
      </c>
      <c r="J67" s="142" t="n">
        <v>7211</v>
      </c>
      <c r="K67" s="142" t="n">
        <v>14407</v>
      </c>
      <c r="L67" s="142" t="n">
        <v>10372</v>
      </c>
      <c r="M67" s="142" t="n">
        <v>1429</v>
      </c>
      <c r="N67" s="142" t="n">
        <v>2606</v>
      </c>
      <c r="O67" s="142" t="n">
        <v>661</v>
      </c>
      <c r="P67" s="142" t="n">
        <v>3496</v>
      </c>
      <c r="Q67" s="142" t="n">
        <v>7756</v>
      </c>
      <c r="R67" s="142" t="n">
        <v>568</v>
      </c>
      <c r="S67" s="142" t="n">
        <v>7188</v>
      </c>
      <c r="T67" s="142" t="n">
        <v>880</v>
      </c>
      <c r="U67" s="142" t="n">
        <v>3424</v>
      </c>
      <c r="V67" s="142" t="n">
        <v>122</v>
      </c>
      <c r="W67" s="142" t="n">
        <v>3302</v>
      </c>
      <c r="X67" s="133" t="s">
        <v>265</v>
      </c>
    </row>
    <row r="68" customFormat="false" ht="12.75" hidden="false" customHeight="false" outlineLevel="0" collapsed="false">
      <c r="A68" s="118" t="s">
        <v>266</v>
      </c>
      <c r="B68" s="117"/>
      <c r="C68" s="117"/>
      <c r="D68" s="116" t="s">
        <v>95</v>
      </c>
      <c r="E68" s="149" t="n">
        <v>-3.8</v>
      </c>
      <c r="F68" s="150" t="n">
        <v>-1.2</v>
      </c>
      <c r="G68" s="150" t="n">
        <v>2.8</v>
      </c>
      <c r="H68" s="150" t="n">
        <v>1.6</v>
      </c>
      <c r="I68" s="150" t="n">
        <v>-4.4</v>
      </c>
      <c r="J68" s="150" t="n">
        <v>-2</v>
      </c>
      <c r="K68" s="150" t="n">
        <v>-3.8</v>
      </c>
      <c r="L68" s="150" t="n">
        <v>-0.9</v>
      </c>
      <c r="M68" s="150" t="n">
        <v>-9.4</v>
      </c>
      <c r="N68" s="150" t="n">
        <v>-11</v>
      </c>
      <c r="O68" s="150" t="n">
        <v>-9.5</v>
      </c>
      <c r="P68" s="150" t="n">
        <v>0.4</v>
      </c>
      <c r="Q68" s="150" t="n">
        <v>1.2</v>
      </c>
      <c r="R68" s="150" t="n">
        <v>-20.4</v>
      </c>
      <c r="S68" s="150" t="n">
        <v>3.5</v>
      </c>
      <c r="T68" s="150" t="n">
        <v>1.3</v>
      </c>
      <c r="U68" s="150" t="n">
        <v>-6.4</v>
      </c>
      <c r="V68" s="150" t="n">
        <v>-17</v>
      </c>
      <c r="W68" s="150" t="n">
        <v>-6</v>
      </c>
      <c r="X68" s="133" t="s">
        <v>266</v>
      </c>
    </row>
    <row r="69" customFormat="false" ht="12.75" hidden="false" customHeight="false" outlineLevel="0" collapsed="false">
      <c r="A69" s="118"/>
      <c r="B69" s="117"/>
      <c r="C69" s="117"/>
      <c r="D69" s="116"/>
      <c r="E69" s="147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33"/>
    </row>
    <row r="70" customFormat="false" ht="12.75" hidden="false" customHeight="false" outlineLevel="0" collapsed="false">
      <c r="A70" s="118" t="s">
        <v>267</v>
      </c>
      <c r="B70" s="117" t="s">
        <v>268</v>
      </c>
      <c r="C70" s="117" t="s">
        <v>215</v>
      </c>
      <c r="D70" s="116" t="s">
        <v>213</v>
      </c>
      <c r="E70" s="144" t="n">
        <v>7960</v>
      </c>
      <c r="F70" s="142" t="n">
        <v>506539</v>
      </c>
      <c r="G70" s="142" t="n">
        <v>1616</v>
      </c>
      <c r="H70" s="142" t="n">
        <v>187182</v>
      </c>
      <c r="I70" s="142" t="n">
        <v>4163</v>
      </c>
      <c r="J70" s="142" t="n">
        <v>41365</v>
      </c>
      <c r="K70" s="142" t="n">
        <v>139822</v>
      </c>
      <c r="L70" s="142" t="n">
        <v>97485</v>
      </c>
      <c r="M70" s="142" t="n">
        <v>9749</v>
      </c>
      <c r="N70" s="142" t="n">
        <v>32588</v>
      </c>
      <c r="O70" s="142" t="n">
        <v>5302</v>
      </c>
      <c r="P70" s="142" t="n">
        <v>18054</v>
      </c>
      <c r="Q70" s="142" t="n">
        <v>89870</v>
      </c>
      <c r="R70" s="142" t="n">
        <v>4600</v>
      </c>
      <c r="S70" s="142" t="n">
        <v>85270</v>
      </c>
      <c r="T70" s="142" t="n">
        <v>4205</v>
      </c>
      <c r="U70" s="142" t="n">
        <v>26041</v>
      </c>
      <c r="V70" s="142" t="n">
        <v>889</v>
      </c>
      <c r="W70" s="142" t="n">
        <v>25152</v>
      </c>
      <c r="X70" s="133" t="s">
        <v>267</v>
      </c>
    </row>
    <row r="71" customFormat="false" ht="12.75" hidden="false" customHeight="false" outlineLevel="0" collapsed="false">
      <c r="A71" s="118" t="s">
        <v>269</v>
      </c>
      <c r="C71" s="84" t="s">
        <v>206</v>
      </c>
      <c r="D71" s="116" t="s">
        <v>217</v>
      </c>
      <c r="E71" s="144" t="n">
        <v>7741</v>
      </c>
      <c r="F71" s="142" t="n">
        <v>507512</v>
      </c>
      <c r="G71" s="142" t="n">
        <v>1569</v>
      </c>
      <c r="H71" s="142" t="n">
        <v>188530</v>
      </c>
      <c r="I71" s="142" t="n">
        <v>4140</v>
      </c>
      <c r="J71" s="142" t="n">
        <v>41939</v>
      </c>
      <c r="K71" s="142" t="n">
        <v>141130</v>
      </c>
      <c r="L71" s="142" t="n">
        <v>97541</v>
      </c>
      <c r="M71" s="142" t="n">
        <v>9801</v>
      </c>
      <c r="N71" s="142" t="n">
        <v>33788</v>
      </c>
      <c r="O71" s="142" t="n">
        <v>5138</v>
      </c>
      <c r="P71" s="142" t="n">
        <v>18048</v>
      </c>
      <c r="Q71" s="142" t="n">
        <v>89818</v>
      </c>
      <c r="R71" s="142" t="n">
        <v>4025</v>
      </c>
      <c r="S71" s="142" t="n">
        <v>85793</v>
      </c>
      <c r="T71" s="142" t="n">
        <v>4156</v>
      </c>
      <c r="U71" s="142" t="n">
        <v>23891</v>
      </c>
      <c r="V71" s="142" t="n">
        <v>717</v>
      </c>
      <c r="W71" s="142" t="n">
        <v>23174</v>
      </c>
      <c r="X71" s="133" t="s">
        <v>269</v>
      </c>
    </row>
    <row r="72" customFormat="false" ht="12.75" hidden="false" customHeight="false" outlineLevel="0" collapsed="false">
      <c r="A72" s="118" t="s">
        <v>270</v>
      </c>
      <c r="B72" s="117"/>
      <c r="C72" s="117"/>
      <c r="D72" s="116" t="s">
        <v>95</v>
      </c>
      <c r="E72" s="149" t="n">
        <v>-2.8</v>
      </c>
      <c r="F72" s="150" t="n">
        <v>0.2</v>
      </c>
      <c r="G72" s="150" t="n">
        <v>-2.9</v>
      </c>
      <c r="H72" s="150" t="n">
        <v>0.7</v>
      </c>
      <c r="I72" s="150" t="n">
        <v>-0.6</v>
      </c>
      <c r="J72" s="150" t="n">
        <v>1.4</v>
      </c>
      <c r="K72" s="150" t="n">
        <v>0.9</v>
      </c>
      <c r="L72" s="150" t="n">
        <v>0.1</v>
      </c>
      <c r="M72" s="150" t="n">
        <v>0.5</v>
      </c>
      <c r="N72" s="150" t="n">
        <v>3.7</v>
      </c>
      <c r="O72" s="150" t="n">
        <v>-3.1</v>
      </c>
      <c r="P72" s="150" t="n">
        <v>0</v>
      </c>
      <c r="Q72" s="150" t="n">
        <v>-0.1</v>
      </c>
      <c r="R72" s="150" t="n">
        <v>-12.5</v>
      </c>
      <c r="S72" s="150" t="n">
        <v>0.6</v>
      </c>
      <c r="T72" s="150" t="n">
        <v>-1.2</v>
      </c>
      <c r="U72" s="150" t="n">
        <v>-8.3</v>
      </c>
      <c r="V72" s="150" t="n">
        <v>-19.3</v>
      </c>
      <c r="W72" s="150" t="n">
        <v>-7.9</v>
      </c>
      <c r="X72" s="133" t="s">
        <v>270</v>
      </c>
    </row>
    <row r="73" customFormat="false" ht="12.75" hidden="false" customHeight="false" outlineLevel="0" collapsed="false">
      <c r="A73" s="118"/>
      <c r="B73" s="117"/>
      <c r="C73" s="117"/>
      <c r="D73" s="116"/>
      <c r="E73" s="147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33"/>
    </row>
    <row r="74" customFormat="false" ht="12.75" hidden="false" customHeight="false" outlineLevel="0" collapsed="false">
      <c r="A74" s="118" t="s">
        <v>271</v>
      </c>
      <c r="B74" s="117" t="s">
        <v>272</v>
      </c>
      <c r="C74" s="117" t="s">
        <v>215</v>
      </c>
      <c r="D74" s="116" t="s">
        <v>213</v>
      </c>
      <c r="E74" s="144" t="n">
        <v>3435</v>
      </c>
      <c r="F74" s="142" t="n">
        <v>348922</v>
      </c>
      <c r="G74" s="142" t="n">
        <v>756</v>
      </c>
      <c r="H74" s="142" t="n">
        <v>123123</v>
      </c>
      <c r="I74" s="142" t="n">
        <v>1669</v>
      </c>
      <c r="J74" s="142" t="n">
        <v>31642</v>
      </c>
      <c r="K74" s="142" t="n">
        <v>95705</v>
      </c>
      <c r="L74" s="142" t="n">
        <v>67060</v>
      </c>
      <c r="M74" s="142" t="n">
        <v>5754</v>
      </c>
      <c r="N74" s="142" t="n">
        <v>22891</v>
      </c>
      <c r="O74" s="142" t="n">
        <v>3606</v>
      </c>
      <c r="P74" s="142" t="n">
        <v>14013</v>
      </c>
      <c r="Q74" s="142" t="n">
        <v>63016</v>
      </c>
      <c r="R74" s="142" t="n">
        <v>3692</v>
      </c>
      <c r="S74" s="142" t="n">
        <v>59324</v>
      </c>
      <c r="T74" s="142" t="n">
        <v>2730</v>
      </c>
      <c r="U74" s="142" t="n">
        <v>18693</v>
      </c>
      <c r="V74" s="142" t="n">
        <v>689</v>
      </c>
      <c r="W74" s="142" t="n">
        <v>18004</v>
      </c>
      <c r="X74" s="133" t="s">
        <v>271</v>
      </c>
    </row>
    <row r="75" customFormat="false" ht="12.75" hidden="false" customHeight="false" outlineLevel="0" collapsed="false">
      <c r="A75" s="118" t="s">
        <v>273</v>
      </c>
      <c r="C75" s="84" t="s">
        <v>206</v>
      </c>
      <c r="D75" s="116" t="s">
        <v>217</v>
      </c>
      <c r="E75" s="144" t="n">
        <v>3258</v>
      </c>
      <c r="F75" s="142" t="n">
        <v>348285</v>
      </c>
      <c r="G75" s="142" t="n">
        <v>742</v>
      </c>
      <c r="H75" s="142" t="n">
        <v>124040</v>
      </c>
      <c r="I75" s="142" t="n">
        <v>1627</v>
      </c>
      <c r="J75" s="142" t="n">
        <v>31116</v>
      </c>
      <c r="K75" s="142" t="n">
        <v>97068</v>
      </c>
      <c r="L75" s="142" t="n">
        <v>66640</v>
      </c>
      <c r="M75" s="142" t="n">
        <v>6834</v>
      </c>
      <c r="N75" s="142" t="n">
        <v>23594</v>
      </c>
      <c r="O75" s="142" t="n">
        <v>3531</v>
      </c>
      <c r="P75" s="142" t="n">
        <v>12944</v>
      </c>
      <c r="Q75" s="142" t="n">
        <v>63173</v>
      </c>
      <c r="R75" s="142" t="n">
        <v>3198</v>
      </c>
      <c r="S75" s="142" t="n">
        <v>59975</v>
      </c>
      <c r="T75" s="142" t="n">
        <v>2674</v>
      </c>
      <c r="U75" s="142" t="n">
        <v>17270</v>
      </c>
      <c r="V75" s="142" t="n">
        <v>560</v>
      </c>
      <c r="W75" s="142" t="n">
        <v>16710</v>
      </c>
      <c r="X75" s="133" t="s">
        <v>273</v>
      </c>
    </row>
    <row r="76" customFormat="false" ht="12.75" hidden="false" customHeight="false" outlineLevel="0" collapsed="false">
      <c r="A76" s="118" t="s">
        <v>274</v>
      </c>
      <c r="B76" s="117"/>
      <c r="C76" s="117"/>
      <c r="D76" s="116" t="s">
        <v>95</v>
      </c>
      <c r="E76" s="149" t="n">
        <v>-5.2</v>
      </c>
      <c r="F76" s="150" t="n">
        <v>-0.2</v>
      </c>
      <c r="G76" s="150" t="n">
        <v>-1.9</v>
      </c>
      <c r="H76" s="150" t="n">
        <v>0.7</v>
      </c>
      <c r="I76" s="150" t="n">
        <v>-2.5</v>
      </c>
      <c r="J76" s="150" t="n">
        <v>-1.7</v>
      </c>
      <c r="K76" s="150" t="n">
        <v>1.4</v>
      </c>
      <c r="L76" s="150" t="n">
        <v>-0.6</v>
      </c>
      <c r="M76" s="150" t="n">
        <v>18.8</v>
      </c>
      <c r="N76" s="150" t="n">
        <v>3.1</v>
      </c>
      <c r="O76" s="150" t="n">
        <v>-2.1</v>
      </c>
      <c r="P76" s="150" t="n">
        <v>-7.6</v>
      </c>
      <c r="Q76" s="150" t="n">
        <v>0.2</v>
      </c>
      <c r="R76" s="150" t="n">
        <v>-13.4</v>
      </c>
      <c r="S76" s="150" t="n">
        <v>1.1</v>
      </c>
      <c r="T76" s="150" t="n">
        <v>-2.1</v>
      </c>
      <c r="U76" s="150" t="n">
        <v>-7.6</v>
      </c>
      <c r="V76" s="150" t="n">
        <v>-18.7</v>
      </c>
      <c r="W76" s="150" t="n">
        <v>-7.2</v>
      </c>
      <c r="X76" s="133" t="s">
        <v>274</v>
      </c>
    </row>
    <row r="77" customFormat="false" ht="12.75" hidden="false" customHeight="false" outlineLevel="0" collapsed="false">
      <c r="A77" s="118"/>
      <c r="B77" s="117"/>
      <c r="C77" s="117"/>
      <c r="D77" s="116"/>
      <c r="E77" s="149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33"/>
    </row>
    <row r="78" customFormat="false" ht="12.75" hidden="false" customHeight="false" outlineLevel="0" collapsed="false">
      <c r="A78" s="118" t="s">
        <v>275</v>
      </c>
      <c r="B78" s="117" t="s">
        <v>276</v>
      </c>
      <c r="C78" s="117" t="s">
        <v>215</v>
      </c>
      <c r="D78" s="116" t="s">
        <v>213</v>
      </c>
      <c r="E78" s="144" t="n">
        <v>9496</v>
      </c>
      <c r="F78" s="142" t="n">
        <v>1166022</v>
      </c>
      <c r="G78" s="142" t="n">
        <v>5383</v>
      </c>
      <c r="H78" s="142" t="n">
        <v>371245</v>
      </c>
      <c r="I78" s="142" t="n">
        <v>3548</v>
      </c>
      <c r="J78" s="142" t="n">
        <v>50090</v>
      </c>
      <c r="K78" s="142" t="n">
        <v>341221</v>
      </c>
      <c r="L78" s="142" t="n">
        <v>233310</v>
      </c>
      <c r="M78" s="142" t="n">
        <v>46616</v>
      </c>
      <c r="N78" s="142" t="n">
        <v>61295</v>
      </c>
      <c r="O78" s="142" t="n">
        <v>17685</v>
      </c>
      <c r="P78" s="142" t="n">
        <v>112161</v>
      </c>
      <c r="Q78" s="142" t="n">
        <v>184760</v>
      </c>
      <c r="R78" s="142" t="n">
        <v>10600</v>
      </c>
      <c r="S78" s="142" t="n">
        <v>174160</v>
      </c>
      <c r="T78" s="142" t="n">
        <v>13033</v>
      </c>
      <c r="U78" s="142" t="n">
        <v>93512</v>
      </c>
      <c r="V78" s="142" t="n">
        <v>3298</v>
      </c>
      <c r="W78" s="142" t="n">
        <v>90214</v>
      </c>
      <c r="X78" s="133" t="s">
        <v>275</v>
      </c>
    </row>
    <row r="79" customFormat="false" ht="12.75" hidden="false" customHeight="false" outlineLevel="0" collapsed="false">
      <c r="A79" s="118" t="s">
        <v>277</v>
      </c>
      <c r="C79" s="84" t="s">
        <v>206</v>
      </c>
      <c r="D79" s="116" t="s">
        <v>217</v>
      </c>
      <c r="E79" s="144" t="n">
        <v>9317</v>
      </c>
      <c r="F79" s="142" t="n">
        <v>1147884</v>
      </c>
      <c r="G79" s="142" t="n">
        <v>5260</v>
      </c>
      <c r="H79" s="142" t="n">
        <v>360909</v>
      </c>
      <c r="I79" s="142" t="n">
        <v>3457</v>
      </c>
      <c r="J79" s="142" t="n">
        <v>49152</v>
      </c>
      <c r="K79" s="142" t="n">
        <v>337129</v>
      </c>
      <c r="L79" s="142" t="n">
        <v>227103</v>
      </c>
      <c r="M79" s="142" t="n">
        <v>46560</v>
      </c>
      <c r="N79" s="142" t="n">
        <v>63466</v>
      </c>
      <c r="O79" s="142" t="n">
        <v>16741</v>
      </c>
      <c r="P79" s="142" t="n">
        <v>109334</v>
      </c>
      <c r="Q79" s="142" t="n">
        <v>183197</v>
      </c>
      <c r="R79" s="142" t="n">
        <v>9217</v>
      </c>
      <c r="S79" s="142" t="n">
        <v>173980</v>
      </c>
      <c r="T79" s="142" t="n">
        <v>12637</v>
      </c>
      <c r="U79" s="142" t="n">
        <v>95526</v>
      </c>
      <c r="V79" s="142" t="n">
        <v>2890</v>
      </c>
      <c r="W79" s="142" t="n">
        <v>92636</v>
      </c>
      <c r="X79" s="133" t="s">
        <v>277</v>
      </c>
    </row>
    <row r="80" customFormat="false" ht="12.75" hidden="false" customHeight="false" outlineLevel="0" collapsed="false">
      <c r="A80" s="118" t="s">
        <v>278</v>
      </c>
      <c r="B80" s="117"/>
      <c r="C80" s="117"/>
      <c r="D80" s="116" t="s">
        <v>95</v>
      </c>
      <c r="E80" s="149" t="n">
        <v>-1.9</v>
      </c>
      <c r="F80" s="150" t="n">
        <v>-1.6</v>
      </c>
      <c r="G80" s="150" t="n">
        <v>-2.3</v>
      </c>
      <c r="H80" s="150" t="n">
        <v>-2.8</v>
      </c>
      <c r="I80" s="150" t="n">
        <v>-2.6</v>
      </c>
      <c r="J80" s="150" t="n">
        <v>-1.9</v>
      </c>
      <c r="K80" s="150" t="n">
        <v>-1.2</v>
      </c>
      <c r="L80" s="150" t="n">
        <v>-2.7</v>
      </c>
      <c r="M80" s="150" t="n">
        <v>-0.1</v>
      </c>
      <c r="N80" s="150" t="n">
        <v>3.5</v>
      </c>
      <c r="O80" s="150" t="n">
        <v>-5.3</v>
      </c>
      <c r="P80" s="150" t="n">
        <v>-2.5</v>
      </c>
      <c r="Q80" s="150" t="n">
        <v>-0.8</v>
      </c>
      <c r="R80" s="150" t="n">
        <v>-13</v>
      </c>
      <c r="S80" s="150" t="n">
        <v>-0.1</v>
      </c>
      <c r="T80" s="150" t="n">
        <v>-3</v>
      </c>
      <c r="U80" s="150" t="n">
        <v>2.2</v>
      </c>
      <c r="V80" s="150" t="n">
        <v>-12.4</v>
      </c>
      <c r="W80" s="150" t="n">
        <v>2.7</v>
      </c>
      <c r="X80" s="133" t="s">
        <v>278</v>
      </c>
    </row>
    <row r="81" customFormat="false" ht="12.75" hidden="false" customHeight="false" outlineLevel="0" collapsed="false">
      <c r="A81" s="118"/>
      <c r="B81" s="117"/>
      <c r="C81" s="117"/>
      <c r="D81" s="116"/>
      <c r="E81" s="147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33"/>
    </row>
    <row r="82" customFormat="false" ht="12.75" hidden="false" customHeight="false" outlineLevel="0" collapsed="false">
      <c r="A82" s="118" t="s">
        <v>279</v>
      </c>
      <c r="B82" s="117" t="s">
        <v>280</v>
      </c>
      <c r="C82" s="117" t="s">
        <v>215</v>
      </c>
      <c r="D82" s="116" t="s">
        <v>213</v>
      </c>
      <c r="E82" s="144" t="n">
        <v>4572</v>
      </c>
      <c r="F82" s="142" t="n">
        <v>349673</v>
      </c>
      <c r="G82" s="142" t="n">
        <v>772</v>
      </c>
      <c r="H82" s="142" t="n">
        <v>110965</v>
      </c>
      <c r="I82" s="142" t="n">
        <v>2486</v>
      </c>
      <c r="J82" s="142" t="n">
        <v>37721</v>
      </c>
      <c r="K82" s="142" t="n">
        <v>102828</v>
      </c>
      <c r="L82" s="142" t="n">
        <v>72854</v>
      </c>
      <c r="M82" s="142" t="n">
        <v>9702</v>
      </c>
      <c r="N82" s="142" t="n">
        <v>20272</v>
      </c>
      <c r="O82" s="142" t="n">
        <v>4604</v>
      </c>
      <c r="P82" s="142" t="n">
        <v>19140</v>
      </c>
      <c r="Q82" s="142" t="n">
        <v>57283</v>
      </c>
      <c r="R82" s="142" t="n">
        <v>3741</v>
      </c>
      <c r="S82" s="142" t="n">
        <v>53542</v>
      </c>
      <c r="T82" s="142" t="n">
        <v>2679</v>
      </c>
      <c r="U82" s="142" t="n">
        <v>19057</v>
      </c>
      <c r="V82" s="142" t="n">
        <v>704</v>
      </c>
      <c r="W82" s="142" t="n">
        <v>18353</v>
      </c>
      <c r="X82" s="133" t="s">
        <v>279</v>
      </c>
    </row>
    <row r="83" customFormat="false" ht="12.75" hidden="false" customHeight="false" outlineLevel="0" collapsed="false">
      <c r="A83" s="118" t="s">
        <v>281</v>
      </c>
      <c r="C83" s="84" t="s">
        <v>206</v>
      </c>
      <c r="D83" s="116" t="s">
        <v>217</v>
      </c>
      <c r="E83" s="144" t="n">
        <v>4432</v>
      </c>
      <c r="F83" s="142" t="n">
        <v>345299</v>
      </c>
      <c r="G83" s="142" t="n">
        <v>761</v>
      </c>
      <c r="H83" s="142" t="n">
        <v>111208</v>
      </c>
      <c r="I83" s="142" t="n">
        <v>2467</v>
      </c>
      <c r="J83" s="142" t="n">
        <v>38503</v>
      </c>
      <c r="K83" s="142" t="n">
        <v>100566</v>
      </c>
      <c r="L83" s="142" t="n">
        <v>66437</v>
      </c>
      <c r="M83" s="142" t="n">
        <v>11560</v>
      </c>
      <c r="N83" s="142" t="n">
        <v>22569</v>
      </c>
      <c r="O83" s="142" t="n">
        <v>4321</v>
      </c>
      <c r="P83" s="142" t="n">
        <v>18066</v>
      </c>
      <c r="Q83" s="142" t="n">
        <v>56458</v>
      </c>
      <c r="R83" s="142" t="n">
        <v>2951</v>
      </c>
      <c r="S83" s="142" t="n">
        <v>53507</v>
      </c>
      <c r="T83" s="142" t="n">
        <v>2558</v>
      </c>
      <c r="U83" s="142" t="n">
        <v>17940</v>
      </c>
      <c r="V83" s="142" t="n">
        <v>590</v>
      </c>
      <c r="W83" s="142" t="n">
        <v>17350</v>
      </c>
      <c r="X83" s="133" t="s">
        <v>281</v>
      </c>
    </row>
    <row r="84" customFormat="false" ht="12.75" hidden="false" customHeight="false" outlineLevel="0" collapsed="false">
      <c r="A84" s="118" t="s">
        <v>282</v>
      </c>
      <c r="B84" s="117"/>
      <c r="C84" s="117"/>
      <c r="D84" s="116" t="s">
        <v>95</v>
      </c>
      <c r="E84" s="149" t="n">
        <v>-3.1</v>
      </c>
      <c r="F84" s="150" t="n">
        <v>-1.3</v>
      </c>
      <c r="G84" s="150" t="n">
        <v>-1.4</v>
      </c>
      <c r="H84" s="150" t="n">
        <v>0.2</v>
      </c>
      <c r="I84" s="150" t="n">
        <v>-0.8</v>
      </c>
      <c r="J84" s="150" t="n">
        <v>2.1</v>
      </c>
      <c r="K84" s="150" t="n">
        <v>-2.2</v>
      </c>
      <c r="L84" s="150" t="n">
        <v>-8.8</v>
      </c>
      <c r="M84" s="150" t="n">
        <v>19.2</v>
      </c>
      <c r="N84" s="150" t="n">
        <v>11.3</v>
      </c>
      <c r="O84" s="150" t="n">
        <v>-6.1</v>
      </c>
      <c r="P84" s="150" t="n">
        <v>-5.6</v>
      </c>
      <c r="Q84" s="150" t="n">
        <v>-1.4</v>
      </c>
      <c r="R84" s="150" t="n">
        <v>-21.1</v>
      </c>
      <c r="S84" s="150" t="n">
        <v>-0.1</v>
      </c>
      <c r="T84" s="146" t="n">
        <v>-4.5</v>
      </c>
      <c r="U84" s="150" t="n">
        <v>-5.9</v>
      </c>
      <c r="V84" s="150" t="n">
        <v>-16.2</v>
      </c>
      <c r="W84" s="150" t="n">
        <v>-5.5</v>
      </c>
      <c r="X84" s="133" t="s">
        <v>282</v>
      </c>
    </row>
    <row r="85" customFormat="false" ht="12.75" hidden="false" customHeight="true" outlineLevel="0" collapsed="false">
      <c r="A85" s="117" t="s">
        <v>283</v>
      </c>
      <c r="B85" s="117"/>
      <c r="C85" s="117"/>
      <c r="D85" s="117"/>
      <c r="E85" s="153"/>
      <c r="F85" s="142"/>
      <c r="G85" s="153"/>
      <c r="H85" s="142"/>
      <c r="I85" s="153"/>
      <c r="J85" s="153"/>
      <c r="K85" s="142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84" t="s">
        <v>284</v>
      </c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12.75" hidden="false" customHeight="true" outlineLevel="0" collapsed="false">
      <c r="A88" s="117" t="s">
        <v>285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12.75" hidden="false" customHeight="true" outlineLevel="0" collapsed="false">
      <c r="A89" s="117" t="s">
        <v>286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84" t="s">
        <v>287</v>
      </c>
      <c r="L90" s="142"/>
      <c r="U90" s="152"/>
    </row>
    <row r="91" customFormat="false" ht="12.75" hidden="false" customHeight="false" outlineLevel="0" collapsed="false">
      <c r="A91" s="28" t="s">
        <v>288</v>
      </c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154" t="s">
        <v>102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85"/>
      <c r="M93" s="154" t="s">
        <v>102</v>
      </c>
      <c r="N93" s="154"/>
      <c r="O93" s="154"/>
      <c r="P93" s="154"/>
      <c r="Q93" s="154"/>
      <c r="R93" s="154"/>
      <c r="S93" s="154"/>
      <c r="T93" s="154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G10:G11"/>
    <mergeCell ref="I10:I11"/>
    <mergeCell ref="A85:D85"/>
    <mergeCell ref="M87:X87"/>
    <mergeCell ref="A88:L88"/>
    <mergeCell ref="M88:X88"/>
    <mergeCell ref="A89:L89"/>
    <mergeCell ref="A93:K93"/>
    <mergeCell ref="M93:T9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4" width="22.42"/>
    <col collapsed="false" customWidth="true" hidden="false" outlineLevel="0" max="3" min="3" style="84" width="9.56"/>
    <col collapsed="false" customWidth="true" hidden="false" outlineLevel="0" max="4" min="4" style="84" width="11.56"/>
    <col collapsed="false" customWidth="true" hidden="false" outlineLevel="0" max="5" min="5" style="84" width="9.56"/>
    <col collapsed="false" customWidth="true" hidden="false" outlineLevel="0" max="6" min="6" style="84" width="10.7"/>
    <col collapsed="false" customWidth="true" hidden="false" outlineLevel="0" max="7" min="7" style="84" width="9.56"/>
    <col collapsed="false" customWidth="true" hidden="false" outlineLevel="0" max="8" min="8" style="84" width="10.7"/>
    <col collapsed="false" customWidth="true" hidden="false" outlineLevel="0" max="9" min="9" style="84" width="9.56"/>
    <col collapsed="false" customWidth="true" hidden="false" outlineLevel="0" max="10" min="10" style="84" width="10.85"/>
    <col collapsed="false" customWidth="true" hidden="false" outlineLevel="0" max="11" min="11" style="84" width="9.56"/>
    <col collapsed="false" customWidth="true" hidden="false" outlineLevel="0" max="12" min="12" style="84" width="10.85"/>
    <col collapsed="false" customWidth="true" hidden="false" outlineLevel="0" max="13" min="13" style="84" width="9.56"/>
    <col collapsed="false" customWidth="true" hidden="false" outlineLevel="0" max="14" min="14" style="84" width="10.85"/>
    <col collapsed="false" customWidth="true" hidden="false" outlineLevel="0" max="15" min="15" style="84" width="9.56"/>
    <col collapsed="false" customWidth="true" hidden="false" outlineLevel="0" max="16" min="16" style="84" width="11.13"/>
    <col collapsed="false" customWidth="true" hidden="false" outlineLevel="0" max="17" min="17" style="84" width="9.56"/>
    <col collapsed="false" customWidth="true" hidden="false" outlineLevel="0" max="18" min="18" style="84" width="11.42"/>
    <col collapsed="false" customWidth="true" hidden="false" outlineLevel="0" max="19" min="19" style="84" width="9.56"/>
    <col collapsed="false" customWidth="true" hidden="false" outlineLevel="0" max="20" min="20" style="84" width="10.56"/>
    <col collapsed="false" customWidth="true" hidden="false" outlineLevel="0" max="21" min="21" style="84" width="9.56"/>
    <col collapsed="false" customWidth="true" hidden="false" outlineLevel="0" max="22" min="22" style="84" width="10.42"/>
    <col collapsed="false" customWidth="true" hidden="false" outlineLevel="0" max="23" min="23" style="84" width="9.56"/>
    <col collapsed="false" customWidth="true" hidden="false" outlineLevel="0" max="24" min="24" style="84" width="10.56"/>
    <col collapsed="false" customWidth="true" hidden="false" outlineLevel="0" max="25" min="25" style="84" width="1.42"/>
    <col collapsed="false" customWidth="true" hidden="false" outlineLevel="0" max="26" min="26" style="84" width="4.99"/>
    <col collapsed="false" customWidth="false" hidden="false" outlineLevel="0" max="257" min="27" style="84" width="9.13"/>
  </cols>
  <sheetData>
    <row r="1" customFormat="false" ht="12.75" hidden="false" customHeight="true" outlineLevel="0" collapsed="false">
      <c r="A1" s="155" t="s">
        <v>177</v>
      </c>
      <c r="B1" s="156"/>
      <c r="C1" s="156"/>
      <c r="D1" s="156"/>
      <c r="E1" s="156"/>
      <c r="F1" s="156"/>
      <c r="G1" s="156"/>
      <c r="H1" s="156"/>
      <c r="M1" s="155" t="s">
        <v>177</v>
      </c>
      <c r="N1" s="157"/>
      <c r="O1" s="157"/>
      <c r="P1" s="157"/>
      <c r="Q1" s="157"/>
      <c r="R1" s="158"/>
      <c r="S1" s="158"/>
      <c r="T1" s="158"/>
      <c r="U1" s="158"/>
      <c r="V1" s="158"/>
      <c r="W1" s="158"/>
      <c r="X1" s="158"/>
      <c r="Y1" s="158"/>
      <c r="Z1" s="158"/>
    </row>
    <row r="2" customFormat="false" ht="12.75" hidden="false" customHeight="true" outlineLevel="0" collapsed="false">
      <c r="A2" s="159" t="s">
        <v>289</v>
      </c>
      <c r="B2" s="156"/>
      <c r="C2" s="156"/>
      <c r="D2" s="156"/>
      <c r="E2" s="156"/>
      <c r="F2" s="156"/>
      <c r="G2" s="156"/>
      <c r="H2" s="156"/>
      <c r="M2" s="159" t="s">
        <v>289</v>
      </c>
      <c r="N2" s="157"/>
      <c r="O2" s="157"/>
      <c r="P2" s="157"/>
      <c r="Q2" s="157"/>
      <c r="R2" s="158"/>
      <c r="S2" s="158"/>
      <c r="T2" s="158"/>
      <c r="U2" s="158"/>
      <c r="V2" s="158"/>
      <c r="W2" s="158"/>
      <c r="X2" s="158"/>
      <c r="Y2" s="158"/>
      <c r="Z2" s="158"/>
    </row>
    <row r="3" customFormat="false" ht="12.75" hidden="false" customHeight="true" outlineLevel="0" collapsed="false">
      <c r="A3" s="159" t="s">
        <v>290</v>
      </c>
      <c r="B3" s="156"/>
      <c r="C3" s="156"/>
      <c r="D3" s="156"/>
      <c r="E3" s="156"/>
      <c r="F3" s="156"/>
      <c r="G3" s="156"/>
      <c r="H3" s="156"/>
      <c r="M3" s="159" t="s">
        <v>291</v>
      </c>
      <c r="N3" s="157"/>
      <c r="O3" s="157"/>
      <c r="P3" s="157"/>
      <c r="Q3" s="157"/>
      <c r="R3" s="158"/>
      <c r="S3" s="158"/>
      <c r="T3" s="158"/>
      <c r="U3" s="158"/>
      <c r="V3" s="158"/>
      <c r="W3" s="158"/>
      <c r="X3" s="158"/>
      <c r="Y3" s="158"/>
      <c r="Z3" s="158"/>
    </row>
    <row r="4" customFormat="false" ht="12.7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M4" s="156"/>
      <c r="N4" s="157"/>
      <c r="O4" s="157"/>
      <c r="P4" s="157"/>
      <c r="Q4" s="157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M5" s="156"/>
      <c r="N5" s="157"/>
      <c r="O5" s="157"/>
      <c r="P5" s="157"/>
      <c r="Q5" s="157"/>
      <c r="R5" s="158"/>
      <c r="S5" s="158"/>
      <c r="T5" s="158"/>
      <c r="U5" s="158"/>
      <c r="V5" s="158"/>
      <c r="W5" s="158"/>
      <c r="X5" s="158"/>
      <c r="Y5" s="158"/>
      <c r="Z5" s="158"/>
    </row>
    <row r="6" customFormat="false" ht="12.75" hidden="false" customHeight="true" outlineLevel="0" collapsed="false">
      <c r="A6" s="160"/>
      <c r="B6" s="160"/>
      <c r="C6" s="156"/>
      <c r="D6" s="156"/>
      <c r="E6" s="156"/>
      <c r="F6" s="156"/>
      <c r="G6" s="156"/>
      <c r="H6" s="156"/>
      <c r="M6" s="157"/>
      <c r="N6" s="157"/>
      <c r="O6" s="157"/>
      <c r="P6" s="157"/>
      <c r="Q6" s="157"/>
      <c r="R6" s="158"/>
      <c r="S6" s="158"/>
      <c r="T6" s="158"/>
      <c r="U6" s="158"/>
      <c r="V6" s="158"/>
      <c r="W6" s="158"/>
      <c r="X6" s="158"/>
      <c r="Y6" s="158"/>
      <c r="Z6" s="161"/>
    </row>
    <row r="7" customFormat="false" ht="12.75" hidden="false" customHeight="true" outlineLevel="0" collapsed="false">
      <c r="A7" s="162" t="s">
        <v>181</v>
      </c>
      <c r="B7" s="128" t="s">
        <v>182</v>
      </c>
      <c r="C7" s="121" t="s">
        <v>292</v>
      </c>
      <c r="D7" s="121"/>
      <c r="E7" s="126" t="s">
        <v>293</v>
      </c>
      <c r="F7" s="126"/>
      <c r="G7" s="126"/>
      <c r="H7" s="126"/>
      <c r="I7" s="126"/>
      <c r="J7" s="126"/>
      <c r="K7" s="126"/>
      <c r="L7" s="126"/>
      <c r="M7" s="120" t="s">
        <v>294</v>
      </c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63" t="s">
        <v>181</v>
      </c>
      <c r="AA7" s="28"/>
    </row>
    <row r="8" customFormat="false" ht="12.75" hidden="false" customHeight="true" outlineLevel="0" collapsed="false">
      <c r="A8" s="162"/>
      <c r="B8" s="128"/>
      <c r="C8" s="121"/>
      <c r="D8" s="121"/>
      <c r="E8" s="162" t="s">
        <v>295</v>
      </c>
      <c r="F8" s="162"/>
      <c r="G8" s="128" t="s">
        <v>296</v>
      </c>
      <c r="H8" s="128"/>
      <c r="I8" s="128" t="s">
        <v>297</v>
      </c>
      <c r="J8" s="128"/>
      <c r="K8" s="164" t="s">
        <v>298</v>
      </c>
      <c r="L8" s="164"/>
      <c r="M8" s="165" t="s">
        <v>299</v>
      </c>
      <c r="N8" s="165"/>
      <c r="O8" s="128" t="s">
        <v>300</v>
      </c>
      <c r="P8" s="128"/>
      <c r="Q8" s="166" t="s">
        <v>301</v>
      </c>
      <c r="R8" s="166"/>
      <c r="S8" s="166" t="s">
        <v>302</v>
      </c>
      <c r="T8" s="166"/>
      <c r="U8" s="167" t="s">
        <v>303</v>
      </c>
      <c r="V8" s="167"/>
      <c r="W8" s="166" t="s">
        <v>304</v>
      </c>
      <c r="X8" s="166"/>
      <c r="Y8" s="166"/>
      <c r="Z8" s="163"/>
      <c r="AA8" s="28"/>
    </row>
    <row r="9" customFormat="false" ht="12.75" hidden="false" customHeight="true" outlineLevel="0" collapsed="false">
      <c r="A9" s="162"/>
      <c r="B9" s="128"/>
      <c r="C9" s="121"/>
      <c r="D9" s="121"/>
      <c r="E9" s="162"/>
      <c r="F9" s="162"/>
      <c r="G9" s="128"/>
      <c r="H9" s="128"/>
      <c r="I9" s="128"/>
      <c r="J9" s="128"/>
      <c r="K9" s="164"/>
      <c r="L9" s="164"/>
      <c r="M9" s="165"/>
      <c r="N9" s="165"/>
      <c r="O9" s="128"/>
      <c r="P9" s="128"/>
      <c r="Q9" s="166"/>
      <c r="R9" s="166"/>
      <c r="S9" s="166"/>
      <c r="T9" s="166"/>
      <c r="U9" s="167"/>
      <c r="V9" s="167"/>
      <c r="W9" s="166"/>
      <c r="X9" s="166"/>
      <c r="Y9" s="166"/>
      <c r="Z9" s="163"/>
      <c r="AA9" s="28"/>
    </row>
    <row r="10" customFormat="false" ht="12.75" hidden="false" customHeight="true" outlineLevel="0" collapsed="false">
      <c r="A10" s="162"/>
      <c r="B10" s="128"/>
      <c r="C10" s="121" t="s">
        <v>305</v>
      </c>
      <c r="D10" s="121" t="s">
        <v>306</v>
      </c>
      <c r="E10" s="121" t="s">
        <v>305</v>
      </c>
      <c r="F10" s="121" t="s">
        <v>306</v>
      </c>
      <c r="G10" s="121" t="s">
        <v>305</v>
      </c>
      <c r="H10" s="121" t="s">
        <v>306</v>
      </c>
      <c r="I10" s="121" t="s">
        <v>305</v>
      </c>
      <c r="J10" s="121" t="s">
        <v>306</v>
      </c>
      <c r="K10" s="168" t="s">
        <v>305</v>
      </c>
      <c r="L10" s="168" t="s">
        <v>306</v>
      </c>
      <c r="M10" s="120" t="s">
        <v>305</v>
      </c>
      <c r="N10" s="121" t="s">
        <v>306</v>
      </c>
      <c r="O10" s="121" t="s">
        <v>305</v>
      </c>
      <c r="P10" s="121" t="s">
        <v>306</v>
      </c>
      <c r="Q10" s="121" t="s">
        <v>305</v>
      </c>
      <c r="R10" s="121" t="s">
        <v>306</v>
      </c>
      <c r="S10" s="121" t="s">
        <v>305</v>
      </c>
      <c r="T10" s="121" t="s">
        <v>306</v>
      </c>
      <c r="U10" s="121" t="s">
        <v>305</v>
      </c>
      <c r="V10" s="121" t="s">
        <v>306</v>
      </c>
      <c r="W10" s="121" t="s">
        <v>305</v>
      </c>
      <c r="X10" s="120" t="s">
        <v>306</v>
      </c>
      <c r="Y10" s="120"/>
      <c r="Z10" s="163"/>
      <c r="AA10" s="28"/>
    </row>
    <row r="11" customFormat="false" ht="12.75" hidden="false" customHeight="false" outlineLevel="0" collapsed="false">
      <c r="A11" s="162"/>
      <c r="B11" s="128"/>
      <c r="C11" s="121"/>
      <c r="D11" s="121"/>
      <c r="E11" s="121"/>
      <c r="F11" s="121"/>
      <c r="G11" s="121"/>
      <c r="H11" s="121"/>
      <c r="I11" s="121"/>
      <c r="J11" s="121"/>
      <c r="K11" s="168"/>
      <c r="L11" s="168"/>
      <c r="M11" s="12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0"/>
      <c r="Y11" s="120"/>
      <c r="Z11" s="163"/>
      <c r="AA11" s="28"/>
    </row>
    <row r="12" customFormat="false" ht="12.75" hidden="false" customHeight="false" outlineLevel="0" collapsed="false">
      <c r="A12" s="162"/>
      <c r="B12" s="128"/>
      <c r="C12" s="121"/>
      <c r="D12" s="121"/>
      <c r="E12" s="121"/>
      <c r="F12" s="121"/>
      <c r="G12" s="121"/>
      <c r="H12" s="121"/>
      <c r="I12" s="121"/>
      <c r="J12" s="121" t="s">
        <v>307</v>
      </c>
      <c r="K12" s="168"/>
      <c r="L12" s="168" t="s">
        <v>223</v>
      </c>
      <c r="M12" s="120" t="s">
        <v>225</v>
      </c>
      <c r="N12" s="121" t="s">
        <v>226</v>
      </c>
      <c r="O12" s="121" t="s">
        <v>227</v>
      </c>
      <c r="P12" s="121" t="s">
        <v>229</v>
      </c>
      <c r="Q12" s="121" t="s">
        <v>230</v>
      </c>
      <c r="R12" s="121" t="s">
        <v>231</v>
      </c>
      <c r="S12" s="121" t="s">
        <v>233</v>
      </c>
      <c r="T12" s="121" t="s">
        <v>234</v>
      </c>
      <c r="U12" s="121" t="s">
        <v>235</v>
      </c>
      <c r="V12" s="121" t="s">
        <v>237</v>
      </c>
      <c r="W12" s="121" t="s">
        <v>238</v>
      </c>
      <c r="X12" s="120"/>
      <c r="Y12" s="120"/>
      <c r="Z12" s="163"/>
      <c r="AA12" s="28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6"/>
      <c r="H13" s="116"/>
      <c r="I13" s="116"/>
      <c r="J13" s="116"/>
      <c r="K13" s="116"/>
      <c r="L13" s="116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6"/>
      <c r="AA13" s="28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6"/>
      <c r="H14" s="116"/>
      <c r="I14" s="116"/>
      <c r="J14" s="116"/>
      <c r="K14" s="116"/>
      <c r="L14" s="152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6"/>
      <c r="AA14" s="28"/>
    </row>
    <row r="15" customFormat="false" ht="12.75" hidden="false" customHeight="false" outlineLevel="0" collapsed="false">
      <c r="A15" s="118" t="s">
        <v>204</v>
      </c>
      <c r="B15" s="169" t="s">
        <v>308</v>
      </c>
      <c r="C15" s="142" t="n">
        <v>176369</v>
      </c>
      <c r="D15" s="142" t="n">
        <v>12809492</v>
      </c>
      <c r="E15" s="142" t="n">
        <v>13452</v>
      </c>
      <c r="F15" s="142" t="n">
        <v>21038</v>
      </c>
      <c r="G15" s="142" t="n">
        <v>28137</v>
      </c>
      <c r="H15" s="142" t="n">
        <v>156437</v>
      </c>
      <c r="I15" s="142" t="n">
        <v>21942</v>
      </c>
      <c r="J15" s="142" t="n">
        <v>308635</v>
      </c>
      <c r="K15" s="142" t="n">
        <v>15447</v>
      </c>
      <c r="L15" s="142" t="n">
        <v>374844</v>
      </c>
      <c r="M15" s="142" t="n">
        <v>23233</v>
      </c>
      <c r="N15" s="142" t="n">
        <v>906433</v>
      </c>
      <c r="O15" s="142" t="n">
        <v>34306</v>
      </c>
      <c r="P15" s="142" t="n">
        <v>2445355</v>
      </c>
      <c r="Q15" s="170" t="n">
        <v>26643</v>
      </c>
      <c r="R15" s="170" t="n">
        <v>371626</v>
      </c>
      <c r="S15" s="148" t="n">
        <v>7649</v>
      </c>
      <c r="T15" s="148" t="n">
        <v>1831256</v>
      </c>
      <c r="U15" s="148" t="n">
        <v>3625</v>
      </c>
      <c r="V15" s="148" t="n">
        <v>1348106</v>
      </c>
      <c r="W15" s="170" t="n">
        <v>1935</v>
      </c>
      <c r="X15" s="170" t="n">
        <v>1705762</v>
      </c>
      <c r="Y15" s="171"/>
      <c r="Z15" s="133" t="s">
        <v>204</v>
      </c>
      <c r="AA15" s="28"/>
    </row>
    <row r="16" customFormat="false" ht="12.75" hidden="false" customHeight="false" outlineLevel="0" collapsed="false">
      <c r="A16" s="172" t="s">
        <v>103</v>
      </c>
      <c r="B16" s="169"/>
      <c r="C16" s="15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73"/>
      <c r="R16" s="173"/>
      <c r="S16" s="148"/>
      <c r="T16" s="148"/>
      <c r="U16" s="148"/>
      <c r="V16" s="148"/>
      <c r="W16" s="173"/>
      <c r="X16" s="173"/>
      <c r="Y16" s="171"/>
      <c r="Z16" s="174" t="s">
        <v>103</v>
      </c>
      <c r="AA16" s="28"/>
    </row>
    <row r="17" customFormat="false" ht="12.75" hidden="false" customHeight="false" outlineLevel="0" collapsed="false">
      <c r="A17" s="118" t="s">
        <v>208</v>
      </c>
      <c r="B17" s="169" t="s">
        <v>309</v>
      </c>
      <c r="C17" s="142" t="n">
        <v>20777</v>
      </c>
      <c r="D17" s="142" t="n">
        <v>1032084</v>
      </c>
      <c r="E17" s="142" t="n">
        <v>1093</v>
      </c>
      <c r="F17" s="142" t="n">
        <v>1748</v>
      </c>
      <c r="G17" s="142" t="n">
        <v>3851</v>
      </c>
      <c r="H17" s="142" t="n">
        <v>22268</v>
      </c>
      <c r="I17" s="142" t="n">
        <v>3432</v>
      </c>
      <c r="J17" s="142" t="n">
        <v>48158</v>
      </c>
      <c r="K17" s="142" t="n">
        <v>2241</v>
      </c>
      <c r="L17" s="142" t="n">
        <v>54139</v>
      </c>
      <c r="M17" s="142" t="n">
        <v>3037</v>
      </c>
      <c r="N17" s="142" t="n">
        <v>117962</v>
      </c>
      <c r="O17" s="142" t="n">
        <v>3876</v>
      </c>
      <c r="P17" s="142" t="n">
        <v>273139</v>
      </c>
      <c r="Q17" s="170" t="n">
        <v>2692</v>
      </c>
      <c r="R17" s="170" t="n">
        <v>368958</v>
      </c>
      <c r="S17" s="170" t="n">
        <v>443</v>
      </c>
      <c r="T17" s="170" t="n">
        <v>103733</v>
      </c>
      <c r="U17" s="170" t="n">
        <v>105</v>
      </c>
      <c r="V17" s="170" t="n">
        <v>37901</v>
      </c>
      <c r="W17" s="170" t="n">
        <v>7</v>
      </c>
      <c r="X17" s="170" t="n">
        <v>4078</v>
      </c>
      <c r="Y17" s="153"/>
      <c r="Z17" s="133" t="s">
        <v>208</v>
      </c>
      <c r="AA17" s="28"/>
    </row>
    <row r="18" customFormat="false" ht="12.75" hidden="false" customHeight="false" outlineLevel="0" collapsed="false">
      <c r="A18" s="118" t="s">
        <v>210</v>
      </c>
      <c r="B18" s="169" t="s">
        <v>310</v>
      </c>
      <c r="C18" s="142" t="n">
        <v>59090</v>
      </c>
      <c r="D18" s="142" t="n">
        <v>3380392</v>
      </c>
      <c r="E18" s="142" t="n">
        <v>1496</v>
      </c>
      <c r="F18" s="142" t="n">
        <v>2484</v>
      </c>
      <c r="G18" s="142" t="n">
        <v>6231</v>
      </c>
      <c r="H18" s="142" t="n">
        <v>36866</v>
      </c>
      <c r="I18" s="142" t="n">
        <v>7225</v>
      </c>
      <c r="J18" s="142" t="n">
        <v>103176</v>
      </c>
      <c r="K18" s="142" t="n">
        <v>6370</v>
      </c>
      <c r="L18" s="142" t="n">
        <v>155720</v>
      </c>
      <c r="M18" s="142" t="n">
        <v>11019</v>
      </c>
      <c r="N18" s="142" t="n">
        <v>433072</v>
      </c>
      <c r="O18" s="142" t="n">
        <v>16977</v>
      </c>
      <c r="P18" s="142" t="n">
        <v>1203705</v>
      </c>
      <c r="Q18" s="170" t="n">
        <v>8622</v>
      </c>
      <c r="R18" s="170" t="n">
        <v>1147615</v>
      </c>
      <c r="S18" s="170" t="n">
        <v>968</v>
      </c>
      <c r="T18" s="170" t="n">
        <v>225470</v>
      </c>
      <c r="U18" s="170" t="n">
        <v>160</v>
      </c>
      <c r="V18" s="170" t="n">
        <v>56688</v>
      </c>
      <c r="W18" s="170" t="n">
        <v>22</v>
      </c>
      <c r="X18" s="170" t="n">
        <v>15596</v>
      </c>
      <c r="Y18" s="153"/>
      <c r="Z18" s="133" t="s">
        <v>210</v>
      </c>
      <c r="AA18" s="28"/>
    </row>
    <row r="19" customFormat="false" ht="12.75" hidden="false" customHeight="false" outlineLevel="0" collapsed="false">
      <c r="A19" s="118" t="s">
        <v>214</v>
      </c>
      <c r="B19" s="169" t="s">
        <v>311</v>
      </c>
      <c r="C19" s="142" t="n">
        <v>20</v>
      </c>
      <c r="D19" s="142" t="n">
        <v>681</v>
      </c>
      <c r="E19" s="142" t="n">
        <v>5</v>
      </c>
      <c r="F19" s="142" t="n">
        <v>10</v>
      </c>
      <c r="G19" s="175" t="s">
        <v>84</v>
      </c>
      <c r="H19" s="143" t="s">
        <v>84</v>
      </c>
      <c r="I19" s="142" t="n">
        <v>3</v>
      </c>
      <c r="J19" s="142" t="n">
        <v>45</v>
      </c>
      <c r="K19" s="176" t="s">
        <v>84</v>
      </c>
      <c r="L19" s="143" t="s">
        <v>84</v>
      </c>
      <c r="M19" s="142" t="n">
        <v>3</v>
      </c>
      <c r="N19" s="142" t="n">
        <v>104</v>
      </c>
      <c r="O19" s="142" t="n">
        <v>3</v>
      </c>
      <c r="P19" s="142" t="n">
        <v>209</v>
      </c>
      <c r="Q19" s="173" t="s">
        <v>84</v>
      </c>
      <c r="R19" s="173" t="s">
        <v>84</v>
      </c>
      <c r="S19" s="177" t="s">
        <v>312</v>
      </c>
      <c r="T19" s="177" t="s">
        <v>312</v>
      </c>
      <c r="U19" s="177" t="s">
        <v>312</v>
      </c>
      <c r="V19" s="177" t="s">
        <v>312</v>
      </c>
      <c r="W19" s="177" t="s">
        <v>312</v>
      </c>
      <c r="X19" s="177" t="s">
        <v>312</v>
      </c>
      <c r="Y19" s="153"/>
      <c r="Z19" s="133" t="s">
        <v>214</v>
      </c>
      <c r="AA19" s="28"/>
    </row>
    <row r="20" customFormat="false" ht="12.75" hidden="false" customHeight="false" outlineLevel="0" collapsed="false">
      <c r="A20" s="118" t="s">
        <v>216</v>
      </c>
      <c r="B20" s="169" t="s">
        <v>313</v>
      </c>
      <c r="C20" s="142" t="n">
        <v>4596</v>
      </c>
      <c r="D20" s="142" t="n">
        <v>580654</v>
      </c>
      <c r="E20" s="142" t="n">
        <v>1066</v>
      </c>
      <c r="F20" s="142" t="n">
        <v>1560</v>
      </c>
      <c r="G20" s="142" t="n">
        <v>1032</v>
      </c>
      <c r="H20" s="142" t="n">
        <v>5324</v>
      </c>
      <c r="I20" s="142" t="n">
        <v>458</v>
      </c>
      <c r="J20" s="142" t="n">
        <v>6237</v>
      </c>
      <c r="K20" s="142" t="n">
        <v>243</v>
      </c>
      <c r="L20" s="142" t="n">
        <v>5867</v>
      </c>
      <c r="M20" s="142" t="n">
        <v>253</v>
      </c>
      <c r="N20" s="142" t="n">
        <v>9643</v>
      </c>
      <c r="O20" s="142" t="n">
        <v>317</v>
      </c>
      <c r="P20" s="142" t="n">
        <v>23209</v>
      </c>
      <c r="Q20" s="170" t="n">
        <v>401</v>
      </c>
      <c r="R20" s="170" t="n">
        <v>57687</v>
      </c>
      <c r="S20" s="170" t="n">
        <v>216</v>
      </c>
      <c r="T20" s="170" t="n">
        <v>53043</v>
      </c>
      <c r="U20" s="170" t="n">
        <v>260</v>
      </c>
      <c r="V20" s="170" t="n">
        <v>101130</v>
      </c>
      <c r="W20" s="170" t="n">
        <v>350</v>
      </c>
      <c r="X20" s="170" t="n">
        <v>316954</v>
      </c>
      <c r="Y20" s="171"/>
      <c r="Z20" s="133" t="s">
        <v>216</v>
      </c>
      <c r="AA20" s="28"/>
    </row>
    <row r="21" customFormat="false" ht="12.75" hidden="false" customHeight="false" outlineLevel="0" collapsed="false">
      <c r="A21" s="118" t="s">
        <v>218</v>
      </c>
      <c r="B21" s="169" t="s">
        <v>314</v>
      </c>
      <c r="C21" s="142" t="n">
        <v>113</v>
      </c>
      <c r="D21" s="142" t="n">
        <v>10576</v>
      </c>
      <c r="E21" s="142" t="n">
        <v>6</v>
      </c>
      <c r="F21" s="142" t="n">
        <v>9</v>
      </c>
      <c r="G21" s="142" t="n">
        <v>15</v>
      </c>
      <c r="H21" s="142" t="n">
        <v>75</v>
      </c>
      <c r="I21" s="142" t="n">
        <v>9</v>
      </c>
      <c r="J21" s="142" t="n">
        <v>119</v>
      </c>
      <c r="K21" s="142" t="n">
        <v>8</v>
      </c>
      <c r="L21" s="143" t="s">
        <v>84</v>
      </c>
      <c r="M21" s="142" t="n">
        <v>9</v>
      </c>
      <c r="N21" s="142" t="n">
        <v>368</v>
      </c>
      <c r="O21" s="142" t="n">
        <v>18</v>
      </c>
      <c r="P21" s="142" t="n">
        <v>1349</v>
      </c>
      <c r="Q21" s="170" t="n">
        <v>35</v>
      </c>
      <c r="R21" s="170" t="n">
        <v>5096</v>
      </c>
      <c r="S21" s="170" t="n">
        <v>11</v>
      </c>
      <c r="T21" s="173" t="s">
        <v>84</v>
      </c>
      <c r="U21" s="170" t="n">
        <v>2</v>
      </c>
      <c r="V21" s="178" t="s">
        <v>84</v>
      </c>
      <c r="W21" s="177" t="s">
        <v>312</v>
      </c>
      <c r="X21" s="177" t="s">
        <v>312</v>
      </c>
      <c r="Y21" s="171"/>
      <c r="Z21" s="133" t="s">
        <v>218</v>
      </c>
      <c r="AA21" s="28"/>
    </row>
    <row r="22" customFormat="false" ht="12.75" hidden="false" customHeight="false" outlineLevel="0" collapsed="false">
      <c r="A22" s="118" t="s">
        <v>219</v>
      </c>
      <c r="B22" s="169" t="s">
        <v>315</v>
      </c>
      <c r="C22" s="142" t="n">
        <v>128</v>
      </c>
      <c r="D22" s="142" t="n">
        <v>6286</v>
      </c>
      <c r="E22" s="142" t="n">
        <v>15</v>
      </c>
      <c r="F22" s="142" t="n">
        <v>26</v>
      </c>
      <c r="G22" s="142" t="n">
        <v>21</v>
      </c>
      <c r="H22" s="143" t="s">
        <v>84</v>
      </c>
      <c r="I22" s="142" t="n">
        <v>23</v>
      </c>
      <c r="J22" s="142" t="n">
        <v>302</v>
      </c>
      <c r="K22" s="142" t="n">
        <v>8</v>
      </c>
      <c r="L22" s="142" t="n">
        <v>190</v>
      </c>
      <c r="M22" s="142" t="n">
        <v>24</v>
      </c>
      <c r="N22" s="142" t="n">
        <v>890</v>
      </c>
      <c r="O22" s="142" t="n">
        <v>21</v>
      </c>
      <c r="P22" s="142" t="n">
        <v>1409</v>
      </c>
      <c r="Q22" s="170" t="n">
        <v>8</v>
      </c>
      <c r="R22" s="173" t="s">
        <v>84</v>
      </c>
      <c r="S22" s="170" t="n">
        <v>7</v>
      </c>
      <c r="T22" s="173" t="s">
        <v>84</v>
      </c>
      <c r="U22" s="170" t="n">
        <v>1</v>
      </c>
      <c r="V22" s="173" t="s">
        <v>84</v>
      </c>
      <c r="W22" s="177" t="s">
        <v>312</v>
      </c>
      <c r="X22" s="177" t="s">
        <v>312</v>
      </c>
      <c r="Y22" s="142"/>
      <c r="Z22" s="133" t="s">
        <v>219</v>
      </c>
      <c r="AA22" s="28"/>
    </row>
    <row r="23" customFormat="false" ht="12.75" hidden="false" customHeight="false" outlineLevel="0" collapsed="false">
      <c r="A23" s="118" t="s">
        <v>221</v>
      </c>
      <c r="B23" s="169" t="s">
        <v>316</v>
      </c>
      <c r="C23" s="142" t="n">
        <v>10487</v>
      </c>
      <c r="D23" s="142" t="n">
        <v>480430</v>
      </c>
      <c r="E23" s="142" t="n">
        <v>855</v>
      </c>
      <c r="F23" s="142" t="n">
        <v>1342</v>
      </c>
      <c r="G23" s="142" t="n">
        <v>2154</v>
      </c>
      <c r="H23" s="142" t="n">
        <v>12119</v>
      </c>
      <c r="I23" s="142" t="n">
        <v>1861</v>
      </c>
      <c r="J23" s="142" t="n">
        <v>26157</v>
      </c>
      <c r="K23" s="142" t="n">
        <v>1186</v>
      </c>
      <c r="L23" s="142" t="n">
        <v>28524</v>
      </c>
      <c r="M23" s="142" t="n">
        <v>1404</v>
      </c>
      <c r="N23" s="142" t="n">
        <v>54031</v>
      </c>
      <c r="O23" s="142" t="n">
        <v>1608</v>
      </c>
      <c r="P23" s="142" t="n">
        <v>112752</v>
      </c>
      <c r="Q23" s="170" t="n">
        <v>1075</v>
      </c>
      <c r="R23" s="170" t="n">
        <v>150588</v>
      </c>
      <c r="S23" s="170" t="n">
        <v>265</v>
      </c>
      <c r="T23" s="170" t="n">
        <v>63050</v>
      </c>
      <c r="U23" s="170" t="n">
        <v>71</v>
      </c>
      <c r="V23" s="170" t="n">
        <v>25635</v>
      </c>
      <c r="W23" s="170" t="n">
        <v>8</v>
      </c>
      <c r="X23" s="170" t="n">
        <v>6232</v>
      </c>
      <c r="Y23" s="117"/>
      <c r="Z23" s="133" t="s">
        <v>221</v>
      </c>
      <c r="AA23" s="28"/>
    </row>
    <row r="24" customFormat="false" ht="12.75" hidden="false" customHeight="false" outlineLevel="0" collapsed="false">
      <c r="A24" s="118" t="s">
        <v>222</v>
      </c>
      <c r="B24" s="169" t="s">
        <v>317</v>
      </c>
      <c r="C24" s="142" t="n">
        <v>3263</v>
      </c>
      <c r="D24" s="142" t="n">
        <v>562840</v>
      </c>
      <c r="E24" s="142" t="n">
        <v>632</v>
      </c>
      <c r="F24" s="142" t="n">
        <v>932</v>
      </c>
      <c r="G24" s="142" t="n">
        <v>666</v>
      </c>
      <c r="H24" s="142" t="n">
        <v>3477</v>
      </c>
      <c r="I24" s="142" t="n">
        <v>286</v>
      </c>
      <c r="J24" s="142" t="n">
        <v>3952</v>
      </c>
      <c r="K24" s="142" t="n">
        <v>171</v>
      </c>
      <c r="L24" s="142" t="n">
        <v>4120</v>
      </c>
      <c r="M24" s="142" t="n">
        <v>200</v>
      </c>
      <c r="N24" s="142" t="n">
        <v>7598</v>
      </c>
      <c r="O24" s="142" t="n">
        <v>233</v>
      </c>
      <c r="P24" s="142" t="n">
        <v>16529</v>
      </c>
      <c r="Q24" s="170" t="n">
        <v>314</v>
      </c>
      <c r="R24" s="170" t="n">
        <v>46103</v>
      </c>
      <c r="S24" s="170" t="n">
        <v>183</v>
      </c>
      <c r="T24" s="170" t="n">
        <v>44963</v>
      </c>
      <c r="U24" s="170" t="n">
        <v>240</v>
      </c>
      <c r="V24" s="170" t="n">
        <v>95165</v>
      </c>
      <c r="W24" s="170" t="n">
        <v>338</v>
      </c>
      <c r="X24" s="170" t="n">
        <v>340001</v>
      </c>
      <c r="Y24" s="142"/>
      <c r="Z24" s="133" t="s">
        <v>222</v>
      </c>
      <c r="AA24" s="28"/>
    </row>
    <row r="25" customFormat="false" ht="12.75" hidden="false" customHeight="false" outlineLevel="0" collapsed="false">
      <c r="A25" s="118" t="n">
        <v>10</v>
      </c>
      <c r="B25" s="169" t="s">
        <v>318</v>
      </c>
      <c r="C25" s="142" t="n">
        <v>25118</v>
      </c>
      <c r="D25" s="142" t="n">
        <v>2548692</v>
      </c>
      <c r="E25" s="142" t="n">
        <v>1256</v>
      </c>
      <c r="F25" s="142" t="n">
        <v>2130</v>
      </c>
      <c r="G25" s="142" t="n">
        <v>3326</v>
      </c>
      <c r="H25" s="142" t="n">
        <v>18351</v>
      </c>
      <c r="I25" s="142" t="n">
        <v>2486</v>
      </c>
      <c r="J25" s="142" t="n">
        <v>34894</v>
      </c>
      <c r="K25" s="142" t="n">
        <v>1568</v>
      </c>
      <c r="L25" s="142" t="n">
        <v>38011</v>
      </c>
      <c r="M25" s="142" t="n">
        <v>2541</v>
      </c>
      <c r="N25" s="142" t="n">
        <v>99241</v>
      </c>
      <c r="O25" s="142" t="n">
        <v>4338</v>
      </c>
      <c r="P25" s="142" t="n">
        <v>315933</v>
      </c>
      <c r="Q25" s="170" t="n">
        <v>5729</v>
      </c>
      <c r="R25" s="170" t="n">
        <v>830740</v>
      </c>
      <c r="S25" s="170" t="n">
        <v>2493</v>
      </c>
      <c r="T25" s="170" t="n">
        <v>599325</v>
      </c>
      <c r="U25" s="170" t="n">
        <v>1088</v>
      </c>
      <c r="V25" s="170" t="n">
        <v>398105</v>
      </c>
      <c r="W25" s="170" t="n">
        <v>293</v>
      </c>
      <c r="X25" s="170" t="n">
        <v>211962</v>
      </c>
      <c r="Y25" s="117"/>
      <c r="Z25" s="133" t="n">
        <v>10</v>
      </c>
      <c r="AA25" s="28"/>
    </row>
    <row r="26" customFormat="false" ht="12.75" hidden="false" customHeight="false" outlineLevel="0" collapsed="false">
      <c r="A26" s="118" t="n">
        <v>11</v>
      </c>
      <c r="B26" s="169" t="s">
        <v>319</v>
      </c>
      <c r="C26" s="142" t="n">
        <v>20906</v>
      </c>
      <c r="D26" s="142" t="n">
        <v>1429294</v>
      </c>
      <c r="E26" s="142" t="n">
        <v>1511</v>
      </c>
      <c r="F26" s="142" t="n">
        <v>2445</v>
      </c>
      <c r="G26" s="142" t="n">
        <v>3773</v>
      </c>
      <c r="H26" s="142" t="n">
        <v>20798</v>
      </c>
      <c r="I26" s="142" t="n">
        <v>2648</v>
      </c>
      <c r="J26" s="142" t="n">
        <v>37097</v>
      </c>
      <c r="K26" s="142" t="n">
        <v>1795</v>
      </c>
      <c r="L26" s="142" t="n">
        <v>43427</v>
      </c>
      <c r="M26" s="142" t="n">
        <v>2496</v>
      </c>
      <c r="N26" s="142" t="n">
        <v>96643</v>
      </c>
      <c r="O26" s="142" t="n">
        <v>3641</v>
      </c>
      <c r="P26" s="142" t="n">
        <v>264452</v>
      </c>
      <c r="Q26" s="148" t="n">
        <v>3454</v>
      </c>
      <c r="R26" s="148" t="n">
        <v>483264</v>
      </c>
      <c r="S26" s="148" t="n">
        <v>1065</v>
      </c>
      <c r="T26" s="148" t="n">
        <v>253834</v>
      </c>
      <c r="U26" s="148" t="n">
        <v>422</v>
      </c>
      <c r="V26" s="148" t="n">
        <v>155487</v>
      </c>
      <c r="W26" s="148" t="n">
        <v>101</v>
      </c>
      <c r="X26" s="148" t="n">
        <v>74847</v>
      </c>
      <c r="Y26" s="117"/>
      <c r="Z26" s="133" t="n">
        <v>11</v>
      </c>
      <c r="AA26" s="28"/>
    </row>
    <row r="27" customFormat="false" ht="12.75" hidden="false" customHeight="false" outlineLevel="0" collapsed="false">
      <c r="A27" s="118" t="n">
        <v>12</v>
      </c>
      <c r="B27" s="169" t="s">
        <v>320</v>
      </c>
      <c r="C27" s="142" t="n">
        <v>6282</v>
      </c>
      <c r="D27" s="142" t="n">
        <v>377142</v>
      </c>
      <c r="E27" s="142" t="n">
        <v>423</v>
      </c>
      <c r="F27" s="142" t="n">
        <v>670</v>
      </c>
      <c r="G27" s="142" t="n">
        <v>1120</v>
      </c>
      <c r="H27" s="142" t="n">
        <v>6323</v>
      </c>
      <c r="I27" s="142" t="n">
        <v>854</v>
      </c>
      <c r="J27" s="142" t="n">
        <v>11957</v>
      </c>
      <c r="K27" s="142" t="n">
        <v>578</v>
      </c>
      <c r="L27" s="142" t="n">
        <v>14001</v>
      </c>
      <c r="M27" s="142" t="n">
        <v>801</v>
      </c>
      <c r="N27" s="142" t="n">
        <v>31062</v>
      </c>
      <c r="O27" s="142" t="n">
        <v>1164</v>
      </c>
      <c r="P27" s="142" t="n">
        <v>83581</v>
      </c>
      <c r="Q27" s="148" t="n">
        <v>1013</v>
      </c>
      <c r="R27" s="148" t="n">
        <v>141426</v>
      </c>
      <c r="S27" s="148" t="n">
        <v>255</v>
      </c>
      <c r="T27" s="148" t="n">
        <v>59898</v>
      </c>
      <c r="U27" s="148" t="n">
        <v>67</v>
      </c>
      <c r="V27" s="148" t="n">
        <v>23752</v>
      </c>
      <c r="W27" s="148" t="n">
        <v>7</v>
      </c>
      <c r="X27" s="170" t="n">
        <v>4472</v>
      </c>
      <c r="Y27" s="153"/>
      <c r="Z27" s="133" t="n">
        <v>12</v>
      </c>
      <c r="AA27" s="28"/>
    </row>
    <row r="28" customFormat="false" ht="12.75" hidden="false" customHeight="false" outlineLevel="0" collapsed="false">
      <c r="A28" s="118" t="n">
        <v>13</v>
      </c>
      <c r="B28" s="169" t="s">
        <v>321</v>
      </c>
      <c r="C28" s="142" t="n">
        <v>841</v>
      </c>
      <c r="D28" s="142" t="n">
        <v>51441</v>
      </c>
      <c r="E28" s="142" t="n">
        <v>81</v>
      </c>
      <c r="F28" s="142" t="n">
        <v>138</v>
      </c>
      <c r="G28" s="142" t="n">
        <v>185</v>
      </c>
      <c r="H28" s="142" t="n">
        <v>1020</v>
      </c>
      <c r="I28" s="142" t="n">
        <v>92</v>
      </c>
      <c r="J28" s="142" t="n">
        <v>1349</v>
      </c>
      <c r="K28" s="142" t="n">
        <v>66</v>
      </c>
      <c r="L28" s="142" t="n">
        <v>1582</v>
      </c>
      <c r="M28" s="142" t="n">
        <v>86</v>
      </c>
      <c r="N28" s="142" t="n">
        <v>3359</v>
      </c>
      <c r="O28" s="142" t="n">
        <v>139</v>
      </c>
      <c r="P28" s="142" t="n">
        <v>10009</v>
      </c>
      <c r="Q28" s="148" t="n">
        <v>143</v>
      </c>
      <c r="R28" s="148" t="n">
        <v>20369</v>
      </c>
      <c r="S28" s="148" t="n">
        <v>33</v>
      </c>
      <c r="T28" s="148" t="n">
        <v>8014</v>
      </c>
      <c r="U28" s="148" t="n">
        <v>16</v>
      </c>
      <c r="V28" s="170" t="n">
        <v>5601</v>
      </c>
      <c r="W28" s="177" t="s">
        <v>312</v>
      </c>
      <c r="X28" s="177" t="s">
        <v>312</v>
      </c>
      <c r="Y28" s="153"/>
      <c r="Z28" s="133" t="n">
        <v>13</v>
      </c>
      <c r="AA28" s="28"/>
    </row>
    <row r="29" customFormat="false" ht="12.75" hidden="false" customHeight="false" outlineLevel="0" collapsed="false">
      <c r="A29" s="118" t="n">
        <v>14</v>
      </c>
      <c r="B29" s="169" t="s">
        <v>322</v>
      </c>
      <c r="C29" s="142" t="n">
        <v>7741</v>
      </c>
      <c r="D29" s="142" t="n">
        <v>507512</v>
      </c>
      <c r="E29" s="142" t="n">
        <v>2289</v>
      </c>
      <c r="F29" s="142" t="n">
        <v>3401</v>
      </c>
      <c r="G29" s="142" t="n">
        <v>2393</v>
      </c>
      <c r="H29" s="142" t="n">
        <v>12139</v>
      </c>
      <c r="I29" s="142" t="n">
        <v>952</v>
      </c>
      <c r="J29" s="142" t="n">
        <v>13036</v>
      </c>
      <c r="K29" s="142" t="n">
        <v>397</v>
      </c>
      <c r="L29" s="142" t="n">
        <v>9481</v>
      </c>
      <c r="M29" s="142" t="n">
        <v>366</v>
      </c>
      <c r="N29" s="142" t="n">
        <v>14006</v>
      </c>
      <c r="O29" s="142" t="n">
        <v>375</v>
      </c>
      <c r="P29" s="142" t="n">
        <v>26547</v>
      </c>
      <c r="Q29" s="148" t="n">
        <v>388</v>
      </c>
      <c r="R29" s="148" t="n">
        <v>53845</v>
      </c>
      <c r="S29" s="148" t="n">
        <v>160</v>
      </c>
      <c r="T29" s="148" t="n">
        <v>38914</v>
      </c>
      <c r="U29" s="148" t="n">
        <v>158</v>
      </c>
      <c r="V29" s="148" t="n">
        <v>62246</v>
      </c>
      <c r="W29" s="148" t="n">
        <v>263</v>
      </c>
      <c r="X29" s="148" t="n">
        <v>273897</v>
      </c>
      <c r="Y29" s="179"/>
      <c r="Z29" s="133" t="n">
        <v>14</v>
      </c>
      <c r="AA29" s="28"/>
    </row>
    <row r="30" customFormat="false" ht="12.75" hidden="false" customHeight="false" outlineLevel="0" collapsed="false">
      <c r="A30" s="118" t="n">
        <v>15</v>
      </c>
      <c r="B30" s="117" t="s">
        <v>323</v>
      </c>
      <c r="C30" s="144" t="n">
        <v>3258</v>
      </c>
      <c r="D30" s="142" t="n">
        <v>348285</v>
      </c>
      <c r="E30" s="142" t="n">
        <v>885</v>
      </c>
      <c r="F30" s="142" t="n">
        <v>1291</v>
      </c>
      <c r="G30" s="142" t="n">
        <v>780</v>
      </c>
      <c r="H30" s="142" t="n">
        <v>3872</v>
      </c>
      <c r="I30" s="142" t="n">
        <v>304</v>
      </c>
      <c r="J30" s="142" t="n">
        <v>4118</v>
      </c>
      <c r="K30" s="142" t="n">
        <v>152</v>
      </c>
      <c r="L30" s="142" t="n">
        <v>3629</v>
      </c>
      <c r="M30" s="142" t="n">
        <v>144</v>
      </c>
      <c r="N30" s="142" t="n">
        <v>5555</v>
      </c>
      <c r="O30" s="142" t="n">
        <v>211</v>
      </c>
      <c r="P30" s="142" t="n">
        <v>15290</v>
      </c>
      <c r="Q30" s="148" t="n">
        <v>245</v>
      </c>
      <c r="R30" s="148" t="n">
        <v>35600</v>
      </c>
      <c r="S30" s="148" t="n">
        <v>163</v>
      </c>
      <c r="T30" s="148" t="n">
        <v>39756</v>
      </c>
      <c r="U30" s="148" t="n">
        <v>178</v>
      </c>
      <c r="V30" s="148" t="n">
        <v>68528</v>
      </c>
      <c r="W30" s="148" t="n">
        <v>196</v>
      </c>
      <c r="X30" s="148" t="n">
        <v>170646</v>
      </c>
      <c r="Z30" s="133" t="n">
        <v>15</v>
      </c>
      <c r="AA30" s="28"/>
    </row>
    <row r="31" customFormat="false" ht="12.75" hidden="false" customHeight="false" outlineLevel="0" collapsed="false">
      <c r="A31" s="118" t="n">
        <v>16</v>
      </c>
      <c r="B31" s="117" t="s">
        <v>324</v>
      </c>
      <c r="C31" s="144" t="n">
        <v>9317</v>
      </c>
      <c r="D31" s="142" t="n">
        <v>1147884</v>
      </c>
      <c r="E31" s="142" t="n">
        <v>476</v>
      </c>
      <c r="F31" s="142" t="n">
        <v>812</v>
      </c>
      <c r="G31" s="142" t="n">
        <v>1202</v>
      </c>
      <c r="H31" s="142" t="n">
        <v>6569</v>
      </c>
      <c r="I31" s="142" t="n">
        <v>833</v>
      </c>
      <c r="J31" s="142" t="n">
        <v>11551</v>
      </c>
      <c r="K31" s="142" t="n">
        <v>496</v>
      </c>
      <c r="L31" s="142" t="n">
        <v>12004</v>
      </c>
      <c r="M31" s="142" t="n">
        <v>680</v>
      </c>
      <c r="N31" s="142" t="n">
        <v>26406</v>
      </c>
      <c r="O31" s="142" t="n">
        <v>1181</v>
      </c>
      <c r="P31" s="142" t="n">
        <v>85801</v>
      </c>
      <c r="Q31" s="148" t="n">
        <v>2309</v>
      </c>
      <c r="R31" s="148" t="n">
        <v>338175</v>
      </c>
      <c r="S31" s="148" t="n">
        <v>1299</v>
      </c>
      <c r="T31" s="148" t="n">
        <v>315556</v>
      </c>
      <c r="U31" s="148" t="n">
        <v>694</v>
      </c>
      <c r="V31" s="148" t="n">
        <v>254245</v>
      </c>
      <c r="W31" s="148" t="n">
        <v>147</v>
      </c>
      <c r="X31" s="148" t="n">
        <v>96765</v>
      </c>
      <c r="Y31" s="117"/>
      <c r="Z31" s="133" t="n">
        <v>16</v>
      </c>
      <c r="AA31" s="28"/>
    </row>
    <row r="32" customFormat="false" ht="12.75" hidden="false" customHeight="false" outlineLevel="0" collapsed="false">
      <c r="A32" s="118" t="n">
        <v>17</v>
      </c>
      <c r="B32" s="117" t="s">
        <v>325</v>
      </c>
      <c r="C32" s="144" t="n">
        <v>4432</v>
      </c>
      <c r="D32" s="142" t="n">
        <v>345299</v>
      </c>
      <c r="E32" s="142" t="n">
        <v>1363</v>
      </c>
      <c r="F32" s="142" t="n">
        <v>2040</v>
      </c>
      <c r="G32" s="142" t="n">
        <v>1386</v>
      </c>
      <c r="H32" s="142" t="n">
        <v>7099</v>
      </c>
      <c r="I32" s="142" t="n">
        <v>476</v>
      </c>
      <c r="J32" s="142" t="n">
        <v>6487</v>
      </c>
      <c r="K32" s="142" t="n">
        <v>166</v>
      </c>
      <c r="L32" s="142" t="n">
        <v>3915</v>
      </c>
      <c r="M32" s="142" t="n">
        <v>170</v>
      </c>
      <c r="N32" s="142" t="n">
        <v>6493</v>
      </c>
      <c r="O32" s="142" t="n">
        <v>204</v>
      </c>
      <c r="P32" s="142" t="n">
        <v>14441</v>
      </c>
      <c r="Q32" s="148" t="n">
        <v>213</v>
      </c>
      <c r="R32" s="148" t="n">
        <v>30655</v>
      </c>
      <c r="S32" s="148" t="n">
        <v>88</v>
      </c>
      <c r="T32" s="148" t="n">
        <v>21302</v>
      </c>
      <c r="U32" s="148" t="n">
        <v>163</v>
      </c>
      <c r="V32" s="148" t="n">
        <v>62555</v>
      </c>
      <c r="W32" s="148" t="n">
        <v>203</v>
      </c>
      <c r="X32" s="148" t="n">
        <v>190312</v>
      </c>
      <c r="Y32" s="148" t="n">
        <v>7960</v>
      </c>
      <c r="Z32" s="133" t="n">
        <v>17</v>
      </c>
      <c r="AA32" s="28"/>
    </row>
    <row r="33" customFormat="false" ht="12.75" hidden="false" customHeight="false" outlineLevel="0" collapsed="false">
      <c r="A33" s="118"/>
      <c r="B33" s="117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17"/>
      <c r="Z33" s="118"/>
      <c r="AA33" s="28"/>
    </row>
    <row r="34" customFormat="false" ht="12.75" hidden="false" customHeight="true" outlineLevel="0" collapsed="false">
      <c r="A34" s="117"/>
      <c r="B34" s="117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17"/>
      <c r="Z34" s="118"/>
      <c r="AA34" s="28"/>
    </row>
    <row r="35" customFormat="false" ht="12.75" hidden="false" customHeight="false" outlineLevel="0" collapsed="false">
      <c r="A35" s="181"/>
      <c r="B35" s="181"/>
      <c r="C35" s="181"/>
      <c r="D35" s="181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82"/>
      <c r="AA35" s="28"/>
    </row>
    <row r="36" customFormat="false" ht="12.75" hidden="false" customHeight="true" outlineLevel="0" collapsed="false">
      <c r="A36" s="183" t="s">
        <v>181</v>
      </c>
      <c r="B36" s="184" t="s">
        <v>182</v>
      </c>
      <c r="C36" s="121" t="s">
        <v>197</v>
      </c>
      <c r="D36" s="121"/>
      <c r="E36" s="126" t="s">
        <v>293</v>
      </c>
      <c r="F36" s="126"/>
      <c r="G36" s="126"/>
      <c r="H36" s="126"/>
      <c r="I36" s="126"/>
      <c r="J36" s="126"/>
      <c r="K36" s="126"/>
      <c r="L36" s="126"/>
      <c r="M36" s="120" t="s">
        <v>294</v>
      </c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63" t="s">
        <v>181</v>
      </c>
      <c r="AA36" s="28"/>
    </row>
    <row r="37" customFormat="false" ht="12.75" hidden="false" customHeight="true" outlineLevel="0" collapsed="false">
      <c r="A37" s="183"/>
      <c r="B37" s="184"/>
      <c r="C37" s="121"/>
      <c r="D37" s="121"/>
      <c r="E37" s="162" t="s">
        <v>295</v>
      </c>
      <c r="F37" s="162"/>
      <c r="G37" s="128" t="s">
        <v>296</v>
      </c>
      <c r="H37" s="128"/>
      <c r="I37" s="128" t="s">
        <v>297</v>
      </c>
      <c r="J37" s="128"/>
      <c r="K37" s="164" t="s">
        <v>298</v>
      </c>
      <c r="L37" s="164"/>
      <c r="M37" s="165" t="s">
        <v>299</v>
      </c>
      <c r="N37" s="165"/>
      <c r="O37" s="128" t="s">
        <v>300</v>
      </c>
      <c r="P37" s="128"/>
      <c r="Q37" s="166" t="s">
        <v>301</v>
      </c>
      <c r="R37" s="166"/>
      <c r="S37" s="166" t="s">
        <v>302</v>
      </c>
      <c r="T37" s="166"/>
      <c r="U37" s="136" t="s">
        <v>326</v>
      </c>
      <c r="V37" s="136"/>
      <c r="W37" s="136"/>
      <c r="X37" s="136"/>
      <c r="Y37" s="136"/>
      <c r="Z37" s="163"/>
      <c r="AA37" s="28"/>
    </row>
    <row r="38" customFormat="false" ht="12.75" hidden="false" customHeight="false" outlineLevel="0" collapsed="false">
      <c r="A38" s="183"/>
      <c r="B38" s="184"/>
      <c r="C38" s="121"/>
      <c r="D38" s="121"/>
      <c r="E38" s="162"/>
      <c r="F38" s="162"/>
      <c r="G38" s="128"/>
      <c r="H38" s="128"/>
      <c r="I38" s="128"/>
      <c r="J38" s="128"/>
      <c r="K38" s="164"/>
      <c r="L38" s="164"/>
      <c r="M38" s="165"/>
      <c r="N38" s="165"/>
      <c r="O38" s="128"/>
      <c r="P38" s="128"/>
      <c r="Q38" s="166"/>
      <c r="R38" s="166"/>
      <c r="S38" s="166"/>
      <c r="T38" s="166"/>
      <c r="U38" s="136"/>
      <c r="V38" s="136"/>
      <c r="W38" s="136"/>
      <c r="X38" s="136"/>
      <c r="Y38" s="136"/>
      <c r="Z38" s="163"/>
      <c r="AA38" s="28"/>
    </row>
    <row r="39" customFormat="false" ht="12.75" hidden="false" customHeight="true" outlineLevel="0" collapsed="false">
      <c r="A39" s="183"/>
      <c r="B39" s="184"/>
      <c r="C39" s="121" t="s">
        <v>305</v>
      </c>
      <c r="D39" s="121" t="s">
        <v>306</v>
      </c>
      <c r="E39" s="121" t="s">
        <v>305</v>
      </c>
      <c r="F39" s="121" t="s">
        <v>306</v>
      </c>
      <c r="G39" s="121" t="s">
        <v>305</v>
      </c>
      <c r="H39" s="121" t="s">
        <v>306</v>
      </c>
      <c r="I39" s="121" t="s">
        <v>305</v>
      </c>
      <c r="J39" s="121" t="s">
        <v>306</v>
      </c>
      <c r="K39" s="168" t="s">
        <v>305</v>
      </c>
      <c r="L39" s="168" t="s">
        <v>306</v>
      </c>
      <c r="M39" s="120" t="s">
        <v>305</v>
      </c>
      <c r="N39" s="121" t="s">
        <v>306</v>
      </c>
      <c r="O39" s="121" t="s">
        <v>305</v>
      </c>
      <c r="P39" s="121" t="s">
        <v>306</v>
      </c>
      <c r="Q39" s="121" t="s">
        <v>305</v>
      </c>
      <c r="R39" s="121" t="s">
        <v>306</v>
      </c>
      <c r="S39" s="121" t="s">
        <v>305</v>
      </c>
      <c r="T39" s="121" t="s">
        <v>306</v>
      </c>
      <c r="U39" s="121" t="s">
        <v>305</v>
      </c>
      <c r="V39" s="121"/>
      <c r="W39" s="136" t="s">
        <v>306</v>
      </c>
      <c r="X39" s="136"/>
      <c r="Y39" s="136"/>
      <c r="Z39" s="163"/>
      <c r="AA39" s="28"/>
    </row>
    <row r="40" customFormat="false" ht="12.75" hidden="false" customHeight="false" outlineLevel="0" collapsed="false">
      <c r="A40" s="183"/>
      <c r="B40" s="184"/>
      <c r="C40" s="121"/>
      <c r="D40" s="121"/>
      <c r="E40" s="121"/>
      <c r="F40" s="121"/>
      <c r="G40" s="121"/>
      <c r="H40" s="121"/>
      <c r="I40" s="121"/>
      <c r="J40" s="121"/>
      <c r="K40" s="168"/>
      <c r="L40" s="168"/>
      <c r="M40" s="120"/>
      <c r="N40" s="121"/>
      <c r="O40" s="121"/>
      <c r="P40" s="121"/>
      <c r="Q40" s="121"/>
      <c r="R40" s="121"/>
      <c r="S40" s="121"/>
      <c r="T40" s="121"/>
      <c r="U40" s="121"/>
      <c r="V40" s="121"/>
      <c r="W40" s="136"/>
      <c r="X40" s="136"/>
      <c r="Y40" s="136"/>
      <c r="Z40" s="163"/>
      <c r="AA40" s="28"/>
    </row>
    <row r="41" customFormat="false" ht="12.75" hidden="false" customHeight="false" outlineLevel="0" collapsed="false">
      <c r="A41" s="183"/>
      <c r="B41" s="184"/>
      <c r="C41" s="121" t="s">
        <v>327</v>
      </c>
      <c r="D41" s="121" t="s">
        <v>29</v>
      </c>
      <c r="E41" s="121" t="s">
        <v>328</v>
      </c>
      <c r="F41" s="121" t="s">
        <v>329</v>
      </c>
      <c r="G41" s="121" t="s">
        <v>330</v>
      </c>
      <c r="H41" s="121" t="s">
        <v>331</v>
      </c>
      <c r="I41" s="121" t="s">
        <v>332</v>
      </c>
      <c r="J41" s="121" t="s">
        <v>307</v>
      </c>
      <c r="K41" s="168" t="s">
        <v>333</v>
      </c>
      <c r="L41" s="168" t="s">
        <v>223</v>
      </c>
      <c r="M41" s="120" t="s">
        <v>225</v>
      </c>
      <c r="N41" s="121" t="s">
        <v>226</v>
      </c>
      <c r="O41" s="121" t="s">
        <v>227</v>
      </c>
      <c r="P41" s="121" t="s">
        <v>229</v>
      </c>
      <c r="Q41" s="121" t="s">
        <v>230</v>
      </c>
      <c r="R41" s="121" t="s">
        <v>231</v>
      </c>
      <c r="S41" s="121" t="s">
        <v>233</v>
      </c>
      <c r="T41" s="121" t="s">
        <v>234</v>
      </c>
      <c r="U41" s="121"/>
      <c r="V41" s="121"/>
      <c r="W41" s="136"/>
      <c r="X41" s="136"/>
      <c r="Y41" s="136"/>
      <c r="Z41" s="163"/>
      <c r="AA41" s="28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6"/>
      <c r="H42" s="116"/>
      <c r="I42" s="116"/>
      <c r="J42" s="116"/>
      <c r="K42" s="116"/>
      <c r="L42" s="116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6"/>
      <c r="AA42" s="28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6"/>
      <c r="H43" s="116"/>
      <c r="I43" s="116"/>
      <c r="J43" s="116"/>
      <c r="K43" s="116"/>
      <c r="L43" s="116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6"/>
      <c r="AA43" s="28"/>
    </row>
    <row r="44" customFormat="false" ht="12.75" hidden="false" customHeight="false" outlineLevel="0" collapsed="false">
      <c r="A44" s="118" t="s">
        <v>204</v>
      </c>
      <c r="B44" s="169" t="s">
        <v>308</v>
      </c>
      <c r="C44" s="142" t="n">
        <v>93497</v>
      </c>
      <c r="D44" s="142" t="n">
        <v>4183111</v>
      </c>
      <c r="E44" s="142" t="n">
        <v>5125</v>
      </c>
      <c r="F44" s="142" t="n">
        <v>6987</v>
      </c>
      <c r="G44" s="142" t="n">
        <v>10448</v>
      </c>
      <c r="H44" s="142" t="n">
        <v>63518</v>
      </c>
      <c r="I44" s="142" t="n">
        <v>16519</v>
      </c>
      <c r="J44" s="142" t="n">
        <v>241228</v>
      </c>
      <c r="K44" s="142" t="n">
        <v>15479</v>
      </c>
      <c r="L44" s="142" t="n">
        <v>375884</v>
      </c>
      <c r="M44" s="142" t="n">
        <v>19022</v>
      </c>
      <c r="N44" s="142" t="n">
        <v>730981</v>
      </c>
      <c r="O44" s="142" t="n">
        <v>19757</v>
      </c>
      <c r="P44" s="142" t="n">
        <v>1349346</v>
      </c>
      <c r="Q44" s="170" t="n">
        <v>5366</v>
      </c>
      <c r="R44" s="170" t="n">
        <v>691868</v>
      </c>
      <c r="S44" s="148" t="n">
        <v>793</v>
      </c>
      <c r="T44" s="148" t="n">
        <v>191853</v>
      </c>
      <c r="U44" s="148" t="n">
        <v>988</v>
      </c>
      <c r="V44" s="148"/>
      <c r="W44" s="170" t="n">
        <v>531446</v>
      </c>
      <c r="X44" s="170"/>
      <c r="Y44" s="171"/>
      <c r="Z44" s="133" t="s">
        <v>204</v>
      </c>
      <c r="AA44" s="28"/>
    </row>
    <row r="45" customFormat="false" ht="12.75" hidden="false" customHeight="false" outlineLevel="0" collapsed="false">
      <c r="A45" s="172" t="s">
        <v>103</v>
      </c>
      <c r="B45" s="169"/>
      <c r="C45" s="142"/>
      <c r="D45" s="142"/>
      <c r="E45" s="142"/>
      <c r="F45" s="152"/>
      <c r="G45" s="152"/>
      <c r="H45" s="152"/>
      <c r="I45" s="152"/>
      <c r="J45" s="152"/>
      <c r="K45" s="142"/>
      <c r="L45" s="142"/>
      <c r="M45" s="142"/>
      <c r="N45" s="142"/>
      <c r="O45" s="143"/>
      <c r="P45" s="142"/>
      <c r="Q45" s="173"/>
      <c r="R45" s="173"/>
      <c r="S45" s="148"/>
      <c r="T45" s="148"/>
      <c r="U45" s="148"/>
      <c r="V45" s="148"/>
      <c r="W45" s="170"/>
      <c r="X45" s="170"/>
      <c r="Y45" s="171"/>
      <c r="Z45" s="174" t="s">
        <v>103</v>
      </c>
      <c r="AA45" s="28"/>
    </row>
    <row r="46" customFormat="false" ht="12.75" hidden="false" customHeight="true" outlineLevel="0" collapsed="false">
      <c r="A46" s="118" t="s">
        <v>208</v>
      </c>
      <c r="B46" s="169" t="s">
        <v>309</v>
      </c>
      <c r="C46" s="142" t="n">
        <v>11073</v>
      </c>
      <c r="D46" s="142" t="n">
        <v>356952</v>
      </c>
      <c r="E46" s="142" t="n">
        <v>614</v>
      </c>
      <c r="F46" s="142" t="n">
        <v>891</v>
      </c>
      <c r="G46" s="142" t="n">
        <v>1714</v>
      </c>
      <c r="H46" s="142" t="n">
        <v>10277</v>
      </c>
      <c r="I46" s="142" t="n">
        <v>2210</v>
      </c>
      <c r="J46" s="142" t="n">
        <v>32019</v>
      </c>
      <c r="K46" s="142" t="n">
        <v>1894</v>
      </c>
      <c r="L46" s="142" t="n">
        <v>45706</v>
      </c>
      <c r="M46" s="142" t="n">
        <v>2198</v>
      </c>
      <c r="N46" s="142" t="n">
        <v>84523</v>
      </c>
      <c r="O46" s="142" t="n">
        <v>2119</v>
      </c>
      <c r="P46" s="142" t="n">
        <v>142219</v>
      </c>
      <c r="Q46" s="170" t="n">
        <v>313</v>
      </c>
      <c r="R46" s="170" t="n">
        <v>38633</v>
      </c>
      <c r="S46" s="148" t="n">
        <v>11</v>
      </c>
      <c r="T46" s="148" t="n">
        <v>2684</v>
      </c>
      <c r="U46" s="185" t="s">
        <v>312</v>
      </c>
      <c r="V46" s="185"/>
      <c r="W46" s="185" t="s">
        <v>312</v>
      </c>
      <c r="X46" s="185"/>
      <c r="Y46" s="153"/>
      <c r="Z46" s="133" t="s">
        <v>208</v>
      </c>
      <c r="AA46" s="28"/>
    </row>
    <row r="47" customFormat="false" ht="12.75" hidden="false" customHeight="true" outlineLevel="0" collapsed="false">
      <c r="A47" s="118" t="s">
        <v>210</v>
      </c>
      <c r="B47" s="169" t="s">
        <v>310</v>
      </c>
      <c r="C47" s="142" t="n">
        <v>42810</v>
      </c>
      <c r="D47" s="142" t="n">
        <v>1250466</v>
      </c>
      <c r="E47" s="142" t="n">
        <v>1210</v>
      </c>
      <c r="F47" s="143" t="s">
        <v>84</v>
      </c>
      <c r="G47" s="142" t="n">
        <v>5328</v>
      </c>
      <c r="H47" s="142" t="n">
        <v>33827</v>
      </c>
      <c r="I47" s="142" t="n">
        <v>9922</v>
      </c>
      <c r="J47" s="142" t="n">
        <v>144973</v>
      </c>
      <c r="K47" s="142" t="n">
        <v>9456</v>
      </c>
      <c r="L47" s="142" t="n">
        <v>230305</v>
      </c>
      <c r="M47" s="142" t="n">
        <v>10440</v>
      </c>
      <c r="N47" s="142" t="n">
        <v>395719</v>
      </c>
      <c r="O47" s="142" t="n">
        <v>5999</v>
      </c>
      <c r="P47" s="142" t="n">
        <v>386512</v>
      </c>
      <c r="Q47" s="148" t="n">
        <v>441</v>
      </c>
      <c r="R47" s="148" t="n">
        <v>52715</v>
      </c>
      <c r="S47" s="148" t="n">
        <v>12</v>
      </c>
      <c r="T47" s="148" t="n">
        <v>2862</v>
      </c>
      <c r="U47" s="148" t="n">
        <v>2</v>
      </c>
      <c r="V47" s="148"/>
      <c r="W47" s="173" t="s">
        <v>84</v>
      </c>
      <c r="X47" s="173"/>
      <c r="Y47" s="153"/>
      <c r="Z47" s="133" t="s">
        <v>210</v>
      </c>
      <c r="AA47" s="28"/>
    </row>
    <row r="48" customFormat="false" ht="12.75" hidden="false" customHeight="false" outlineLevel="0" collapsed="false">
      <c r="A48" s="118" t="s">
        <v>214</v>
      </c>
      <c r="B48" s="169" t="s">
        <v>311</v>
      </c>
      <c r="C48" s="142" t="n">
        <v>7</v>
      </c>
      <c r="D48" s="142" t="n">
        <v>131</v>
      </c>
      <c r="E48" s="143" t="s">
        <v>84</v>
      </c>
      <c r="F48" s="143" t="s">
        <v>84</v>
      </c>
      <c r="G48" s="143" t="s">
        <v>84</v>
      </c>
      <c r="H48" s="143" t="s">
        <v>84</v>
      </c>
      <c r="I48" s="143" t="s">
        <v>84</v>
      </c>
      <c r="J48" s="143" t="s">
        <v>84</v>
      </c>
      <c r="K48" s="176" t="s">
        <v>312</v>
      </c>
      <c r="L48" s="176" t="s">
        <v>312</v>
      </c>
      <c r="M48" s="143" t="s">
        <v>84</v>
      </c>
      <c r="N48" s="143" t="s">
        <v>84</v>
      </c>
      <c r="O48" s="143" t="s">
        <v>84</v>
      </c>
      <c r="P48" s="143" t="s">
        <v>84</v>
      </c>
      <c r="Q48" s="185" t="s">
        <v>312</v>
      </c>
      <c r="R48" s="185" t="s">
        <v>312</v>
      </c>
      <c r="S48" s="185" t="s">
        <v>312</v>
      </c>
      <c r="T48" s="185" t="s">
        <v>312</v>
      </c>
      <c r="U48" s="185"/>
      <c r="V48" s="185" t="s">
        <v>312</v>
      </c>
      <c r="W48" s="185"/>
      <c r="X48" s="185" t="s">
        <v>312</v>
      </c>
      <c r="Y48" s="153"/>
      <c r="Z48" s="133" t="s">
        <v>214</v>
      </c>
      <c r="AA48" s="28"/>
    </row>
    <row r="49" customFormat="false" ht="12.75" hidden="false" customHeight="false" outlineLevel="0" collapsed="false">
      <c r="A49" s="118" t="s">
        <v>216</v>
      </c>
      <c r="B49" s="169" t="s">
        <v>313</v>
      </c>
      <c r="C49" s="142" t="n">
        <v>808</v>
      </c>
      <c r="D49" s="142" t="n">
        <v>161244</v>
      </c>
      <c r="E49" s="142" t="n">
        <v>152</v>
      </c>
      <c r="F49" s="142" t="n">
        <v>185</v>
      </c>
      <c r="G49" s="142" t="n">
        <v>50</v>
      </c>
      <c r="H49" s="142" t="n">
        <v>246</v>
      </c>
      <c r="I49" s="142" t="n">
        <v>20</v>
      </c>
      <c r="J49" s="142" t="n">
        <v>295</v>
      </c>
      <c r="K49" s="142" t="n">
        <v>13</v>
      </c>
      <c r="L49" s="142" t="n">
        <v>317</v>
      </c>
      <c r="M49" s="142" t="n">
        <v>36</v>
      </c>
      <c r="N49" s="142" t="n">
        <v>1445</v>
      </c>
      <c r="O49" s="142" t="n">
        <v>97</v>
      </c>
      <c r="P49" s="142" t="n">
        <v>7311</v>
      </c>
      <c r="Q49" s="170" t="n">
        <v>142</v>
      </c>
      <c r="R49" s="170" t="n">
        <v>20518</v>
      </c>
      <c r="S49" s="148" t="n">
        <v>103</v>
      </c>
      <c r="T49" s="148" t="n">
        <v>25690</v>
      </c>
      <c r="U49" s="148" t="n">
        <v>195</v>
      </c>
      <c r="V49" s="148"/>
      <c r="W49" s="170" t="n">
        <v>105237</v>
      </c>
      <c r="X49" s="170"/>
      <c r="Y49" s="171"/>
      <c r="Z49" s="133" t="s">
        <v>216</v>
      </c>
      <c r="AA49" s="28"/>
    </row>
    <row r="50" customFormat="false" ht="12.75" hidden="false" customHeight="true" outlineLevel="0" collapsed="false">
      <c r="A50" s="118" t="s">
        <v>218</v>
      </c>
      <c r="B50" s="169" t="s">
        <v>314</v>
      </c>
      <c r="C50" s="142" t="n">
        <v>63</v>
      </c>
      <c r="D50" s="142" t="n">
        <v>3626</v>
      </c>
      <c r="E50" s="142" t="n">
        <v>5</v>
      </c>
      <c r="F50" s="142" t="n">
        <v>7</v>
      </c>
      <c r="G50" s="142" t="n">
        <v>1</v>
      </c>
      <c r="H50" s="143" t="s">
        <v>84</v>
      </c>
      <c r="I50" s="142" t="n">
        <v>5</v>
      </c>
      <c r="J50" s="143" t="s">
        <v>84</v>
      </c>
      <c r="K50" s="142" t="n">
        <v>2</v>
      </c>
      <c r="L50" s="143" t="s">
        <v>84</v>
      </c>
      <c r="M50" s="142" t="n">
        <v>12</v>
      </c>
      <c r="N50" s="143" t="s">
        <v>84</v>
      </c>
      <c r="O50" s="142" t="n">
        <v>31</v>
      </c>
      <c r="P50" s="142" t="n">
        <v>2102</v>
      </c>
      <c r="Q50" s="148" t="n">
        <v>7</v>
      </c>
      <c r="R50" s="148" t="n">
        <v>923</v>
      </c>
      <c r="S50" s="185" t="s">
        <v>312</v>
      </c>
      <c r="T50" s="185" t="s">
        <v>312</v>
      </c>
      <c r="U50" s="185" t="s">
        <v>312</v>
      </c>
      <c r="V50" s="185"/>
      <c r="W50" s="185"/>
      <c r="X50" s="185" t="s">
        <v>312</v>
      </c>
      <c r="Y50" s="171"/>
      <c r="Z50" s="133" t="s">
        <v>218</v>
      </c>
      <c r="AA50" s="28"/>
    </row>
    <row r="51" customFormat="false" ht="12.75" hidden="false" customHeight="false" outlineLevel="0" collapsed="false">
      <c r="A51" s="118" t="s">
        <v>219</v>
      </c>
      <c r="B51" s="169" t="s">
        <v>315</v>
      </c>
      <c r="C51" s="142" t="n">
        <v>24</v>
      </c>
      <c r="D51" s="142" t="n">
        <v>1017</v>
      </c>
      <c r="E51" s="142" t="n">
        <v>1</v>
      </c>
      <c r="F51" s="143" t="s">
        <v>84</v>
      </c>
      <c r="G51" s="142" t="n">
        <v>7</v>
      </c>
      <c r="H51" s="142" t="n">
        <v>37</v>
      </c>
      <c r="I51" s="142" t="n">
        <v>3</v>
      </c>
      <c r="J51" s="142" t="n">
        <v>45</v>
      </c>
      <c r="K51" s="142" t="n">
        <v>2</v>
      </c>
      <c r="L51" s="143" t="s">
        <v>84</v>
      </c>
      <c r="M51" s="142" t="n">
        <v>3</v>
      </c>
      <c r="N51" s="142" t="n">
        <v>134</v>
      </c>
      <c r="O51" s="142" t="n">
        <v>5</v>
      </c>
      <c r="P51" s="142" t="n">
        <v>352</v>
      </c>
      <c r="Q51" s="148" t="n">
        <v>3</v>
      </c>
      <c r="R51" s="148" t="n">
        <v>407</v>
      </c>
      <c r="S51" s="185" t="s">
        <v>312</v>
      </c>
      <c r="T51" s="185" t="s">
        <v>312</v>
      </c>
      <c r="U51" s="185"/>
      <c r="V51" s="185" t="s">
        <v>312</v>
      </c>
      <c r="W51" s="185"/>
      <c r="X51" s="185" t="s">
        <v>312</v>
      </c>
      <c r="Y51" s="142"/>
      <c r="Z51" s="133" t="s">
        <v>219</v>
      </c>
      <c r="AA51" s="28"/>
    </row>
    <row r="52" customFormat="false" ht="12.75" hidden="false" customHeight="true" outlineLevel="0" collapsed="false">
      <c r="A52" s="118" t="s">
        <v>221</v>
      </c>
      <c r="B52" s="169" t="s">
        <v>316</v>
      </c>
      <c r="C52" s="142" t="n">
        <v>4163</v>
      </c>
      <c r="D52" s="142" t="n">
        <v>150564</v>
      </c>
      <c r="E52" s="142" t="n">
        <v>362</v>
      </c>
      <c r="F52" s="142" t="n">
        <v>493</v>
      </c>
      <c r="G52" s="142" t="n">
        <v>642</v>
      </c>
      <c r="H52" s="142" t="n">
        <v>3819</v>
      </c>
      <c r="I52" s="142" t="n">
        <v>768</v>
      </c>
      <c r="J52" s="142" t="n">
        <v>11124</v>
      </c>
      <c r="K52" s="142" t="n">
        <v>641</v>
      </c>
      <c r="L52" s="142" t="n">
        <v>15386</v>
      </c>
      <c r="M52" s="142" t="n">
        <v>665</v>
      </c>
      <c r="N52" s="142" t="n">
        <v>25781</v>
      </c>
      <c r="O52" s="142" t="n">
        <v>823</v>
      </c>
      <c r="P52" s="142" t="n">
        <v>57926</v>
      </c>
      <c r="Q52" s="148" t="n">
        <v>238</v>
      </c>
      <c r="R52" s="148" t="n">
        <v>30000</v>
      </c>
      <c r="S52" s="148" t="n">
        <v>22</v>
      </c>
      <c r="T52" s="173" t="s">
        <v>84</v>
      </c>
      <c r="U52" s="148" t="n">
        <v>2</v>
      </c>
      <c r="V52" s="148"/>
      <c r="W52" s="173" t="s">
        <v>84</v>
      </c>
      <c r="X52" s="173"/>
      <c r="Y52" s="117"/>
      <c r="Z52" s="133" t="s">
        <v>221</v>
      </c>
      <c r="AA52" s="28"/>
    </row>
    <row r="53" customFormat="false" ht="12.75" hidden="false" customHeight="false" outlineLevel="0" collapsed="false">
      <c r="A53" s="118" t="s">
        <v>222</v>
      </c>
      <c r="B53" s="169" t="s">
        <v>317</v>
      </c>
      <c r="C53" s="142" t="n">
        <v>980</v>
      </c>
      <c r="D53" s="142" t="n">
        <v>171942</v>
      </c>
      <c r="E53" s="142" t="n">
        <v>180</v>
      </c>
      <c r="F53" s="142" t="n">
        <v>227</v>
      </c>
      <c r="G53" s="142" t="n">
        <v>61</v>
      </c>
      <c r="H53" s="142" t="n">
        <v>285</v>
      </c>
      <c r="I53" s="142" t="n">
        <v>34</v>
      </c>
      <c r="J53" s="142" t="n">
        <v>503</v>
      </c>
      <c r="K53" s="142" t="n">
        <v>21</v>
      </c>
      <c r="L53" s="142" t="n">
        <v>490</v>
      </c>
      <c r="M53" s="142" t="n">
        <v>35</v>
      </c>
      <c r="N53" s="142" t="n">
        <v>1384</v>
      </c>
      <c r="O53" s="142" t="n">
        <v>146</v>
      </c>
      <c r="P53" s="142" t="n">
        <v>10607</v>
      </c>
      <c r="Q53" s="148" t="n">
        <v>188</v>
      </c>
      <c r="R53" s="148" t="n">
        <v>26608</v>
      </c>
      <c r="S53" s="148" t="n">
        <v>124</v>
      </c>
      <c r="T53" s="148" t="n">
        <v>30725</v>
      </c>
      <c r="U53" s="148" t="n">
        <v>191</v>
      </c>
      <c r="V53" s="148"/>
      <c r="W53" s="170" t="n">
        <v>101113</v>
      </c>
      <c r="X53" s="170"/>
      <c r="Y53" s="186"/>
      <c r="Z53" s="133" t="s">
        <v>222</v>
      </c>
      <c r="AA53" s="28"/>
    </row>
    <row r="54" customFormat="false" ht="12.75" hidden="false" customHeight="false" outlineLevel="0" collapsed="false">
      <c r="A54" s="118" t="n">
        <v>10</v>
      </c>
      <c r="B54" s="169" t="s">
        <v>318</v>
      </c>
      <c r="C54" s="142" t="n">
        <v>13754</v>
      </c>
      <c r="D54" s="142" t="n">
        <v>773980</v>
      </c>
      <c r="E54" s="142" t="n">
        <v>784</v>
      </c>
      <c r="F54" s="142" t="n">
        <v>1077</v>
      </c>
      <c r="G54" s="142" t="n">
        <v>1020</v>
      </c>
      <c r="H54" s="142" t="n">
        <v>5821</v>
      </c>
      <c r="I54" s="142" t="n">
        <v>1529</v>
      </c>
      <c r="J54" s="142" t="n">
        <v>22628</v>
      </c>
      <c r="K54" s="142" t="n">
        <v>1483</v>
      </c>
      <c r="L54" s="142" t="n">
        <v>35893</v>
      </c>
      <c r="M54" s="142" t="n">
        <v>2434</v>
      </c>
      <c r="N54" s="142" t="n">
        <v>95548</v>
      </c>
      <c r="O54" s="142" t="n">
        <v>4561</v>
      </c>
      <c r="P54" s="142" t="n">
        <v>322828</v>
      </c>
      <c r="Q54" s="148" t="n">
        <v>1700</v>
      </c>
      <c r="R54" s="148" t="n">
        <v>217636</v>
      </c>
      <c r="S54" s="148" t="n">
        <v>167</v>
      </c>
      <c r="T54" s="148" t="n">
        <v>39435</v>
      </c>
      <c r="U54" s="148" t="n">
        <v>76</v>
      </c>
      <c r="V54" s="148"/>
      <c r="W54" s="148" t="n">
        <v>33114</v>
      </c>
      <c r="X54" s="148"/>
      <c r="Y54" s="117"/>
      <c r="Z54" s="133" t="n">
        <v>10</v>
      </c>
      <c r="AA54" s="28"/>
    </row>
    <row r="55" customFormat="false" ht="12.75" hidden="false" customHeight="false" outlineLevel="0" collapsed="false">
      <c r="A55" s="118" t="n">
        <v>11</v>
      </c>
      <c r="B55" s="169" t="s">
        <v>319</v>
      </c>
      <c r="C55" s="142" t="n">
        <v>8663</v>
      </c>
      <c r="D55" s="142" t="n">
        <v>396005</v>
      </c>
      <c r="E55" s="142" t="n">
        <v>705</v>
      </c>
      <c r="F55" s="142" t="n">
        <v>915</v>
      </c>
      <c r="G55" s="142" t="n">
        <v>848</v>
      </c>
      <c r="H55" s="142" t="n">
        <v>4886</v>
      </c>
      <c r="I55" s="142" t="n">
        <v>1268</v>
      </c>
      <c r="J55" s="142" t="n">
        <v>18504</v>
      </c>
      <c r="K55" s="142" t="n">
        <v>1161</v>
      </c>
      <c r="L55" s="142" t="n">
        <v>27931</v>
      </c>
      <c r="M55" s="142" t="n">
        <v>1467</v>
      </c>
      <c r="N55" s="142" t="n">
        <v>57367</v>
      </c>
      <c r="O55" s="142" t="n">
        <v>2367</v>
      </c>
      <c r="P55" s="142" t="n">
        <v>163818</v>
      </c>
      <c r="Q55" s="148" t="n">
        <v>764</v>
      </c>
      <c r="R55" s="148" t="n">
        <v>97671</v>
      </c>
      <c r="S55" s="148" t="n">
        <v>64</v>
      </c>
      <c r="T55" s="148" t="n">
        <v>15037</v>
      </c>
      <c r="U55" s="148" t="n">
        <v>19</v>
      </c>
      <c r="V55" s="148"/>
      <c r="W55" s="148" t="n">
        <v>9876</v>
      </c>
      <c r="X55" s="148"/>
      <c r="Y55" s="117"/>
      <c r="Z55" s="133" t="n">
        <v>11</v>
      </c>
      <c r="AA55" s="28"/>
    </row>
    <row r="56" customFormat="false" ht="12.75" hidden="false" customHeight="true" outlineLevel="0" collapsed="false">
      <c r="A56" s="118" t="n">
        <v>12</v>
      </c>
      <c r="B56" s="169" t="s">
        <v>320</v>
      </c>
      <c r="C56" s="142" t="n">
        <v>2562</v>
      </c>
      <c r="D56" s="142" t="n">
        <v>118230</v>
      </c>
      <c r="E56" s="142" t="n">
        <v>164</v>
      </c>
      <c r="F56" s="142" t="n">
        <v>219</v>
      </c>
      <c r="G56" s="142" t="n">
        <v>221</v>
      </c>
      <c r="H56" s="142" t="n">
        <v>1299</v>
      </c>
      <c r="I56" s="142" t="n">
        <v>326</v>
      </c>
      <c r="J56" s="142" t="n">
        <v>4749</v>
      </c>
      <c r="K56" s="142" t="n">
        <v>315</v>
      </c>
      <c r="L56" s="142" t="n">
        <v>7651</v>
      </c>
      <c r="M56" s="142" t="n">
        <v>551</v>
      </c>
      <c r="N56" s="142" t="n">
        <v>21469</v>
      </c>
      <c r="O56" s="142" t="n">
        <v>764</v>
      </c>
      <c r="P56" s="142" t="n">
        <v>52943</v>
      </c>
      <c r="Q56" s="148" t="n">
        <v>210</v>
      </c>
      <c r="R56" s="148" t="n">
        <v>27116</v>
      </c>
      <c r="S56" s="173" t="s">
        <v>84</v>
      </c>
      <c r="T56" s="173" t="s">
        <v>84</v>
      </c>
      <c r="U56" s="185" t="s">
        <v>84</v>
      </c>
      <c r="V56" s="185"/>
      <c r="W56" s="185" t="s">
        <v>84</v>
      </c>
      <c r="X56" s="185"/>
      <c r="Y56" s="153"/>
      <c r="Z56" s="133" t="n">
        <v>12</v>
      </c>
      <c r="AA56" s="28"/>
    </row>
    <row r="57" customFormat="false" ht="12.75" hidden="false" customHeight="true" outlineLevel="0" collapsed="false">
      <c r="A57" s="118" t="n">
        <v>13</v>
      </c>
      <c r="B57" s="169" t="s">
        <v>321</v>
      </c>
      <c r="C57" s="142" t="n">
        <v>258</v>
      </c>
      <c r="D57" s="142" t="n">
        <v>14267</v>
      </c>
      <c r="E57" s="142" t="n">
        <v>13</v>
      </c>
      <c r="F57" s="142" t="n">
        <v>18</v>
      </c>
      <c r="G57" s="142" t="n">
        <v>13</v>
      </c>
      <c r="H57" s="142" t="n">
        <v>65</v>
      </c>
      <c r="I57" s="142" t="n">
        <v>23</v>
      </c>
      <c r="J57" s="142" t="n">
        <v>349</v>
      </c>
      <c r="K57" s="142" t="n">
        <v>29</v>
      </c>
      <c r="L57" s="142" t="n">
        <v>734</v>
      </c>
      <c r="M57" s="142" t="n">
        <v>52</v>
      </c>
      <c r="N57" s="142" t="n">
        <v>2092</v>
      </c>
      <c r="O57" s="142" t="n">
        <v>101</v>
      </c>
      <c r="P57" s="143" t="s">
        <v>84</v>
      </c>
      <c r="Q57" s="148" t="n">
        <v>26</v>
      </c>
      <c r="R57" s="148" t="n">
        <v>3523</v>
      </c>
      <c r="S57" s="185" t="s">
        <v>312</v>
      </c>
      <c r="T57" s="185" t="s">
        <v>312</v>
      </c>
      <c r="U57" s="148" t="n">
        <v>1</v>
      </c>
      <c r="V57" s="148"/>
      <c r="W57" s="173" t="s">
        <v>84</v>
      </c>
      <c r="X57" s="173"/>
      <c r="Y57" s="153"/>
      <c r="Z57" s="133" t="n">
        <v>13</v>
      </c>
      <c r="AA57" s="28"/>
    </row>
    <row r="58" customFormat="false" ht="12.75" hidden="false" customHeight="false" outlineLevel="0" collapsed="false">
      <c r="A58" s="118" t="n">
        <v>14</v>
      </c>
      <c r="B58" s="169" t="s">
        <v>322</v>
      </c>
      <c r="C58" s="142" t="n">
        <v>1569</v>
      </c>
      <c r="D58" s="142" t="n">
        <v>188530</v>
      </c>
      <c r="E58" s="142" t="n">
        <v>388</v>
      </c>
      <c r="F58" s="142" t="n">
        <v>474</v>
      </c>
      <c r="G58" s="142" t="n">
        <v>174</v>
      </c>
      <c r="H58" s="142" t="n">
        <v>1005</v>
      </c>
      <c r="I58" s="142" t="n">
        <v>135</v>
      </c>
      <c r="J58" s="142" t="n">
        <v>1888</v>
      </c>
      <c r="K58" s="142" t="n">
        <v>81</v>
      </c>
      <c r="L58" s="142" t="n">
        <v>1968</v>
      </c>
      <c r="M58" s="142" t="n">
        <v>135</v>
      </c>
      <c r="N58" s="142" t="n">
        <v>5385</v>
      </c>
      <c r="O58" s="142" t="n">
        <v>236</v>
      </c>
      <c r="P58" s="142" t="n">
        <v>15871</v>
      </c>
      <c r="Q58" s="148" t="n">
        <v>132</v>
      </c>
      <c r="R58" s="148" t="n">
        <v>18083</v>
      </c>
      <c r="S58" s="148" t="n">
        <v>81</v>
      </c>
      <c r="T58" s="148" t="n">
        <v>20237</v>
      </c>
      <c r="U58" s="148" t="n">
        <v>207</v>
      </c>
      <c r="V58" s="148"/>
      <c r="W58" s="170" t="n">
        <v>123619</v>
      </c>
      <c r="X58" s="170"/>
      <c r="Y58" s="153"/>
      <c r="Z58" s="133" t="n">
        <v>14</v>
      </c>
      <c r="AA58" s="28"/>
    </row>
    <row r="59" customFormat="false" ht="12.75" hidden="false" customHeight="false" outlineLevel="0" collapsed="false">
      <c r="A59" s="118" t="n">
        <v>15</v>
      </c>
      <c r="B59" s="117" t="s">
        <v>323</v>
      </c>
      <c r="C59" s="144" t="n">
        <v>742</v>
      </c>
      <c r="D59" s="142" t="n">
        <v>124040</v>
      </c>
      <c r="E59" s="142" t="n">
        <v>123</v>
      </c>
      <c r="F59" s="142" t="n">
        <v>151</v>
      </c>
      <c r="G59" s="142" t="n">
        <v>39</v>
      </c>
      <c r="H59" s="142" t="n">
        <v>193</v>
      </c>
      <c r="I59" s="142" t="n">
        <v>16</v>
      </c>
      <c r="J59" s="142" t="n">
        <v>217</v>
      </c>
      <c r="K59" s="142" t="n">
        <v>9</v>
      </c>
      <c r="L59" s="142" t="n">
        <v>234</v>
      </c>
      <c r="M59" s="142" t="n">
        <v>26</v>
      </c>
      <c r="N59" s="142" t="n">
        <v>1022</v>
      </c>
      <c r="O59" s="142" t="n">
        <v>124</v>
      </c>
      <c r="P59" s="142" t="n">
        <v>9016</v>
      </c>
      <c r="Q59" s="148" t="n">
        <v>202</v>
      </c>
      <c r="R59" s="148" t="n">
        <v>28979</v>
      </c>
      <c r="S59" s="148" t="n">
        <v>75</v>
      </c>
      <c r="T59" s="148" t="n">
        <v>18359</v>
      </c>
      <c r="U59" s="148" t="n">
        <v>128</v>
      </c>
      <c r="V59" s="148"/>
      <c r="W59" s="170" t="n">
        <v>65869</v>
      </c>
      <c r="X59" s="170"/>
      <c r="Y59" s="117"/>
      <c r="Z59" s="133" t="n">
        <v>15</v>
      </c>
      <c r="AA59" s="28"/>
    </row>
    <row r="60" customFormat="false" ht="12.75" hidden="false" customHeight="false" outlineLevel="0" collapsed="false">
      <c r="A60" s="118" t="n">
        <v>16</v>
      </c>
      <c r="B60" s="117" t="s">
        <v>324</v>
      </c>
      <c r="C60" s="144" t="n">
        <v>5260</v>
      </c>
      <c r="D60" s="142" t="n">
        <v>360909</v>
      </c>
      <c r="E60" s="142" t="n">
        <v>256</v>
      </c>
      <c r="F60" s="142" t="n">
        <v>355</v>
      </c>
      <c r="G60" s="142" t="n">
        <v>209</v>
      </c>
      <c r="H60" s="142" t="n">
        <v>1089</v>
      </c>
      <c r="I60" s="142" t="n">
        <v>215</v>
      </c>
      <c r="J60" s="142" t="n">
        <v>3203</v>
      </c>
      <c r="K60" s="142" t="n">
        <v>338</v>
      </c>
      <c r="L60" s="142" t="n">
        <v>8370</v>
      </c>
      <c r="M60" s="142" t="n">
        <v>906</v>
      </c>
      <c r="N60" s="142" t="n">
        <v>36150</v>
      </c>
      <c r="O60" s="142" t="n">
        <v>2308</v>
      </c>
      <c r="P60" s="142" t="n">
        <v>165388</v>
      </c>
      <c r="Q60" s="148" t="n">
        <v>929</v>
      </c>
      <c r="R60" s="148" t="n">
        <v>118028</v>
      </c>
      <c r="S60" s="148" t="n">
        <v>66</v>
      </c>
      <c r="T60" s="148" t="n">
        <v>15444</v>
      </c>
      <c r="U60" s="148" t="n">
        <v>33</v>
      </c>
      <c r="V60" s="148"/>
      <c r="W60" s="170" t="n">
        <v>12882</v>
      </c>
      <c r="X60" s="170"/>
      <c r="Y60" s="117"/>
      <c r="Z60" s="133" t="n">
        <v>16</v>
      </c>
      <c r="AA60" s="28"/>
    </row>
    <row r="61" customFormat="false" ht="12.75" hidden="false" customHeight="false" outlineLevel="0" collapsed="false">
      <c r="A61" s="118" t="n">
        <v>17</v>
      </c>
      <c r="B61" s="117" t="s">
        <v>325</v>
      </c>
      <c r="C61" s="144" t="n">
        <v>761</v>
      </c>
      <c r="D61" s="142" t="n">
        <v>111208</v>
      </c>
      <c r="E61" s="142" t="s">
        <v>334</v>
      </c>
      <c r="F61" s="142" t="s">
        <v>335</v>
      </c>
      <c r="G61" s="142" t="s">
        <v>336</v>
      </c>
      <c r="H61" s="142" t="s">
        <v>337</v>
      </c>
      <c r="I61" s="142" t="s">
        <v>267</v>
      </c>
      <c r="J61" s="142" t="s">
        <v>338</v>
      </c>
      <c r="K61" s="142" t="s">
        <v>255</v>
      </c>
      <c r="L61" s="142" t="s">
        <v>339</v>
      </c>
      <c r="M61" s="142" t="s">
        <v>340</v>
      </c>
      <c r="N61" s="142" t="n">
        <v>2455</v>
      </c>
      <c r="O61" s="142" t="s">
        <v>341</v>
      </c>
      <c r="P61" s="142" t="n">
        <v>5317</v>
      </c>
      <c r="Q61" s="116" t="s">
        <v>342</v>
      </c>
      <c r="R61" s="148" t="n">
        <v>11028</v>
      </c>
      <c r="S61" s="116" t="s">
        <v>343</v>
      </c>
      <c r="T61" s="148" t="n">
        <v>13728</v>
      </c>
      <c r="U61" s="148" t="n">
        <v>133</v>
      </c>
      <c r="V61" s="148"/>
      <c r="W61" s="170" t="n">
        <v>76375</v>
      </c>
      <c r="X61" s="170"/>
      <c r="Y61" s="117"/>
      <c r="Z61" s="133" t="n">
        <v>17</v>
      </c>
      <c r="AA61" s="28"/>
    </row>
    <row r="62" customFormat="false" ht="12.75" hidden="false" customHeight="false" outlineLevel="0" collapsed="false">
      <c r="A62" s="118"/>
      <c r="B62" s="11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17"/>
      <c r="Z62" s="118"/>
      <c r="AA62" s="28"/>
    </row>
    <row r="63" customFormat="false" ht="12.75" hidden="false" customHeight="true" outlineLevel="0" collapsed="false">
      <c r="A63" s="187"/>
      <c r="B63" s="18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17"/>
      <c r="Z63" s="118"/>
      <c r="AA63" s="28"/>
    </row>
    <row r="64" customFormat="false" ht="12.75" hidden="false" customHeight="false" outlineLevel="0" collapsed="false">
      <c r="A64" s="181"/>
      <c r="B64" s="181"/>
      <c r="C64" s="181"/>
      <c r="D64" s="181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82"/>
      <c r="AA64" s="28"/>
    </row>
    <row r="65" customFormat="false" ht="12.75" hidden="false" customHeight="true" outlineLevel="0" collapsed="false">
      <c r="A65" s="183" t="s">
        <v>181</v>
      </c>
      <c r="B65" s="184" t="s">
        <v>182</v>
      </c>
      <c r="C65" s="121" t="s">
        <v>344</v>
      </c>
      <c r="D65" s="121"/>
      <c r="E65" s="126" t="s">
        <v>293</v>
      </c>
      <c r="F65" s="126"/>
      <c r="G65" s="126"/>
      <c r="H65" s="126"/>
      <c r="I65" s="126"/>
      <c r="J65" s="126"/>
      <c r="K65" s="126"/>
      <c r="L65" s="126"/>
      <c r="M65" s="120" t="s">
        <v>294</v>
      </c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63" t="s">
        <v>181</v>
      </c>
      <c r="AA65" s="28"/>
    </row>
    <row r="66" customFormat="false" ht="12.75" hidden="false" customHeight="true" outlineLevel="0" collapsed="false">
      <c r="A66" s="183"/>
      <c r="B66" s="184"/>
      <c r="C66" s="121"/>
      <c r="D66" s="121"/>
      <c r="E66" s="162" t="s">
        <v>295</v>
      </c>
      <c r="F66" s="162"/>
      <c r="G66" s="128" t="s">
        <v>296</v>
      </c>
      <c r="H66" s="128"/>
      <c r="I66" s="128" t="s">
        <v>297</v>
      </c>
      <c r="J66" s="128"/>
      <c r="K66" s="164" t="s">
        <v>298</v>
      </c>
      <c r="L66" s="164"/>
      <c r="M66" s="165" t="s">
        <v>299</v>
      </c>
      <c r="N66" s="165"/>
      <c r="O66" s="128" t="s">
        <v>300</v>
      </c>
      <c r="P66" s="128"/>
      <c r="Q66" s="166" t="s">
        <v>301</v>
      </c>
      <c r="R66" s="166"/>
      <c r="S66" s="166" t="s">
        <v>302</v>
      </c>
      <c r="T66" s="166"/>
      <c r="U66" s="136" t="s">
        <v>326</v>
      </c>
      <c r="V66" s="136"/>
      <c r="W66" s="136"/>
      <c r="X66" s="136"/>
      <c r="Y66" s="136"/>
      <c r="Z66" s="163"/>
      <c r="AA66" s="28"/>
    </row>
    <row r="67" customFormat="false" ht="12.75" hidden="false" customHeight="false" outlineLevel="0" collapsed="false">
      <c r="A67" s="183"/>
      <c r="B67" s="184"/>
      <c r="C67" s="121"/>
      <c r="D67" s="121"/>
      <c r="E67" s="162"/>
      <c r="F67" s="162"/>
      <c r="G67" s="128"/>
      <c r="H67" s="128"/>
      <c r="I67" s="128"/>
      <c r="J67" s="128"/>
      <c r="K67" s="164"/>
      <c r="L67" s="164"/>
      <c r="M67" s="165"/>
      <c r="N67" s="165"/>
      <c r="O67" s="128"/>
      <c r="P67" s="128"/>
      <c r="Q67" s="166"/>
      <c r="R67" s="166"/>
      <c r="S67" s="166"/>
      <c r="T67" s="166"/>
      <c r="U67" s="136"/>
      <c r="V67" s="136"/>
      <c r="W67" s="136"/>
      <c r="X67" s="136"/>
      <c r="Y67" s="136"/>
      <c r="Z67" s="163"/>
      <c r="AA67" s="28"/>
    </row>
    <row r="68" customFormat="false" ht="12.75" hidden="false" customHeight="true" outlineLevel="0" collapsed="false">
      <c r="A68" s="183"/>
      <c r="B68" s="184"/>
      <c r="C68" s="121" t="s">
        <v>305</v>
      </c>
      <c r="D68" s="121" t="s">
        <v>306</v>
      </c>
      <c r="E68" s="121" t="s">
        <v>305</v>
      </c>
      <c r="F68" s="121" t="s">
        <v>306</v>
      </c>
      <c r="G68" s="121" t="s">
        <v>305</v>
      </c>
      <c r="H68" s="121" t="s">
        <v>306</v>
      </c>
      <c r="I68" s="121" t="s">
        <v>305</v>
      </c>
      <c r="J68" s="121" t="s">
        <v>306</v>
      </c>
      <c r="K68" s="168" t="s">
        <v>305</v>
      </c>
      <c r="L68" s="168" t="s">
        <v>306</v>
      </c>
      <c r="M68" s="120" t="s">
        <v>305</v>
      </c>
      <c r="N68" s="121" t="s">
        <v>306</v>
      </c>
      <c r="O68" s="121" t="s">
        <v>305</v>
      </c>
      <c r="P68" s="121" t="s">
        <v>306</v>
      </c>
      <c r="Q68" s="121" t="s">
        <v>305</v>
      </c>
      <c r="R68" s="121" t="s">
        <v>306</v>
      </c>
      <c r="S68" s="121" t="s">
        <v>305</v>
      </c>
      <c r="T68" s="121" t="s">
        <v>306</v>
      </c>
      <c r="U68" s="121" t="s">
        <v>305</v>
      </c>
      <c r="V68" s="121"/>
      <c r="W68" s="136" t="s">
        <v>306</v>
      </c>
      <c r="X68" s="136"/>
      <c r="Y68" s="136"/>
      <c r="Z68" s="163"/>
      <c r="AA68" s="28"/>
    </row>
    <row r="69" customFormat="false" ht="12.75" hidden="false" customHeight="false" outlineLevel="0" collapsed="false">
      <c r="A69" s="183"/>
      <c r="B69" s="184"/>
      <c r="C69" s="121"/>
      <c r="D69" s="121"/>
      <c r="E69" s="121"/>
      <c r="F69" s="121"/>
      <c r="G69" s="121"/>
      <c r="H69" s="121"/>
      <c r="I69" s="121"/>
      <c r="J69" s="121"/>
      <c r="K69" s="168"/>
      <c r="L69" s="168"/>
      <c r="M69" s="120"/>
      <c r="N69" s="121"/>
      <c r="O69" s="121"/>
      <c r="P69" s="121"/>
      <c r="Q69" s="121"/>
      <c r="R69" s="121"/>
      <c r="S69" s="121"/>
      <c r="T69" s="121"/>
      <c r="U69" s="121"/>
      <c r="V69" s="121"/>
      <c r="W69" s="136"/>
      <c r="X69" s="136"/>
      <c r="Y69" s="136"/>
      <c r="Z69" s="163"/>
      <c r="AA69" s="28"/>
    </row>
    <row r="70" customFormat="false" ht="12.75" hidden="false" customHeight="false" outlineLevel="0" collapsed="false">
      <c r="A70" s="183"/>
      <c r="B70" s="184"/>
      <c r="C70" s="121" t="s">
        <v>327</v>
      </c>
      <c r="D70" s="121" t="s">
        <v>29</v>
      </c>
      <c r="E70" s="121" t="s">
        <v>328</v>
      </c>
      <c r="F70" s="121" t="s">
        <v>329</v>
      </c>
      <c r="G70" s="121" t="s">
        <v>330</v>
      </c>
      <c r="H70" s="121" t="s">
        <v>331</v>
      </c>
      <c r="I70" s="121" t="s">
        <v>332</v>
      </c>
      <c r="J70" s="121" t="s">
        <v>307</v>
      </c>
      <c r="K70" s="168" t="s">
        <v>333</v>
      </c>
      <c r="L70" s="168" t="s">
        <v>223</v>
      </c>
      <c r="M70" s="120" t="s">
        <v>225</v>
      </c>
      <c r="N70" s="121" t="s">
        <v>226</v>
      </c>
      <c r="O70" s="121" t="s">
        <v>227</v>
      </c>
      <c r="P70" s="121" t="s">
        <v>229</v>
      </c>
      <c r="Q70" s="121" t="s">
        <v>230</v>
      </c>
      <c r="R70" s="121" t="s">
        <v>231</v>
      </c>
      <c r="S70" s="121" t="s">
        <v>233</v>
      </c>
      <c r="T70" s="121" t="s">
        <v>234</v>
      </c>
      <c r="U70" s="121" t="s">
        <v>235</v>
      </c>
      <c r="V70" s="121"/>
      <c r="W70" s="136"/>
      <c r="X70" s="136"/>
      <c r="Y70" s="136"/>
      <c r="Z70" s="163"/>
      <c r="AA70" s="28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6"/>
      <c r="H71" s="116"/>
      <c r="I71" s="116"/>
      <c r="J71" s="116"/>
      <c r="K71" s="116"/>
      <c r="L71" s="116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6"/>
      <c r="AA71" s="28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6"/>
      <c r="H72" s="116"/>
      <c r="I72" s="116"/>
      <c r="J72" s="116"/>
      <c r="K72" s="116"/>
      <c r="L72" s="116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6"/>
      <c r="AA72" s="28"/>
    </row>
    <row r="73" customFormat="false" ht="12.75" hidden="false" customHeight="false" outlineLevel="0" collapsed="false">
      <c r="A73" s="118" t="s">
        <v>204</v>
      </c>
      <c r="B73" s="169" t="s">
        <v>308</v>
      </c>
      <c r="C73" s="142" t="n">
        <v>56478</v>
      </c>
      <c r="D73" s="142" t="n">
        <v>716898</v>
      </c>
      <c r="E73" s="142" t="n">
        <v>16296</v>
      </c>
      <c r="F73" s="142" t="n">
        <v>23805</v>
      </c>
      <c r="G73" s="142" t="n">
        <v>22774</v>
      </c>
      <c r="H73" s="142" t="n">
        <v>119679</v>
      </c>
      <c r="I73" s="142" t="n">
        <v>9330</v>
      </c>
      <c r="J73" s="142" t="n">
        <v>125737</v>
      </c>
      <c r="K73" s="142" t="n">
        <v>3316</v>
      </c>
      <c r="L73" s="142" t="n">
        <v>79264</v>
      </c>
      <c r="M73" s="142" t="n">
        <v>2389</v>
      </c>
      <c r="N73" s="142" t="n">
        <v>90052</v>
      </c>
      <c r="O73" s="142" t="n">
        <v>1498</v>
      </c>
      <c r="P73" s="142" t="n">
        <v>102902</v>
      </c>
      <c r="Q73" s="170" t="n">
        <v>598</v>
      </c>
      <c r="R73" s="170" t="n">
        <v>82149</v>
      </c>
      <c r="S73" s="148" t="n">
        <v>159</v>
      </c>
      <c r="T73" s="148" t="n">
        <v>39009</v>
      </c>
      <c r="U73" s="148" t="n">
        <v>118</v>
      </c>
      <c r="V73" s="148"/>
      <c r="W73" s="170" t="n">
        <v>54301</v>
      </c>
      <c r="X73" s="170"/>
      <c r="Y73" s="171"/>
      <c r="Z73" s="133" t="s">
        <v>204</v>
      </c>
      <c r="AA73" s="28"/>
    </row>
    <row r="74" customFormat="false" ht="12.75" hidden="false" customHeight="false" outlineLevel="0" collapsed="false">
      <c r="A74" s="172" t="s">
        <v>103</v>
      </c>
      <c r="B74" s="169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3"/>
      <c r="N74" s="142"/>
      <c r="O74" s="143"/>
      <c r="P74" s="142"/>
      <c r="Q74" s="173"/>
      <c r="R74" s="173"/>
      <c r="S74" s="148"/>
      <c r="T74" s="148"/>
      <c r="U74" s="148"/>
      <c r="V74" s="148"/>
      <c r="W74" s="170"/>
      <c r="X74" s="170"/>
      <c r="Y74" s="171"/>
      <c r="Z74" s="174" t="s">
        <v>103</v>
      </c>
      <c r="AA74" s="28"/>
    </row>
    <row r="75" customFormat="false" ht="12.75" hidden="false" customHeight="false" outlineLevel="0" collapsed="false">
      <c r="A75" s="118" t="s">
        <v>208</v>
      </c>
      <c r="B75" s="169" t="s">
        <v>309</v>
      </c>
      <c r="C75" s="142" t="n">
        <v>7293</v>
      </c>
      <c r="D75" s="142" t="n">
        <v>60971</v>
      </c>
      <c r="E75" s="142" t="n">
        <v>1896</v>
      </c>
      <c r="F75" s="142" t="n">
        <v>2872</v>
      </c>
      <c r="G75" s="142" t="n">
        <v>3469</v>
      </c>
      <c r="H75" s="142" t="n">
        <v>18109</v>
      </c>
      <c r="I75" s="142" t="n">
        <v>1230</v>
      </c>
      <c r="J75" s="142" t="n">
        <v>16435</v>
      </c>
      <c r="K75" s="142" t="n">
        <v>386</v>
      </c>
      <c r="L75" s="142" t="n">
        <v>9224</v>
      </c>
      <c r="M75" s="142" t="n">
        <v>222</v>
      </c>
      <c r="N75" s="142" t="n">
        <v>8260</v>
      </c>
      <c r="O75" s="142" t="n">
        <v>87</v>
      </c>
      <c r="P75" s="142" t="n">
        <v>5701</v>
      </c>
      <c r="Q75" s="170" t="n">
        <v>3</v>
      </c>
      <c r="R75" s="170" t="n">
        <v>370</v>
      </c>
      <c r="S75" s="185" t="s">
        <v>312</v>
      </c>
      <c r="T75" s="185" t="s">
        <v>312</v>
      </c>
      <c r="U75" s="185"/>
      <c r="V75" s="185" t="s">
        <v>312</v>
      </c>
      <c r="W75" s="185"/>
      <c r="X75" s="185" t="s">
        <v>312</v>
      </c>
      <c r="Y75" s="153"/>
      <c r="Z75" s="133" t="s">
        <v>208</v>
      </c>
      <c r="AA75" s="28"/>
    </row>
    <row r="76" customFormat="false" ht="12.75" hidden="false" customHeight="false" outlineLevel="0" collapsed="false">
      <c r="A76" s="118" t="s">
        <v>210</v>
      </c>
      <c r="B76" s="169" t="s">
        <v>310</v>
      </c>
      <c r="C76" s="142" t="n">
        <v>9504</v>
      </c>
      <c r="D76" s="142" t="n">
        <v>77816</v>
      </c>
      <c r="E76" s="142" t="n">
        <v>2617</v>
      </c>
      <c r="F76" s="142" t="n">
        <v>3833</v>
      </c>
      <c r="G76" s="142" t="n">
        <v>4287</v>
      </c>
      <c r="H76" s="142" t="n">
        <v>23002</v>
      </c>
      <c r="I76" s="142" t="n">
        <v>1768</v>
      </c>
      <c r="J76" s="142" t="n">
        <v>23558</v>
      </c>
      <c r="K76" s="142" t="n">
        <v>474</v>
      </c>
      <c r="L76" s="142" t="n">
        <v>11267</v>
      </c>
      <c r="M76" s="142" t="n">
        <v>267</v>
      </c>
      <c r="N76" s="142" t="n">
        <v>9806</v>
      </c>
      <c r="O76" s="142" t="n">
        <v>84</v>
      </c>
      <c r="P76" s="142" t="n">
        <v>5507</v>
      </c>
      <c r="Q76" s="148" t="n">
        <v>7</v>
      </c>
      <c r="R76" s="148" t="n">
        <v>843</v>
      </c>
      <c r="S76" s="185" t="s">
        <v>312</v>
      </c>
      <c r="T76" s="185" t="s">
        <v>312</v>
      </c>
      <c r="U76" s="185"/>
      <c r="V76" s="185" t="s">
        <v>312</v>
      </c>
      <c r="W76" s="185"/>
      <c r="X76" s="185" t="s">
        <v>312</v>
      </c>
      <c r="Y76" s="153"/>
      <c r="Z76" s="133" t="s">
        <v>210</v>
      </c>
    </row>
    <row r="77" customFormat="false" ht="12.75" hidden="false" customHeight="false" outlineLevel="0" collapsed="false">
      <c r="A77" s="118" t="s">
        <v>214</v>
      </c>
      <c r="B77" s="169" t="s">
        <v>311</v>
      </c>
      <c r="C77" s="142" t="n">
        <v>14</v>
      </c>
      <c r="D77" s="142" t="n">
        <v>152</v>
      </c>
      <c r="E77" s="142" t="n">
        <v>3</v>
      </c>
      <c r="F77" s="142" t="n">
        <v>5</v>
      </c>
      <c r="G77" s="142" t="n">
        <v>5</v>
      </c>
      <c r="H77" s="143" t="s">
        <v>84</v>
      </c>
      <c r="I77" s="142" t="n">
        <v>3</v>
      </c>
      <c r="J77" s="143" t="s">
        <v>84</v>
      </c>
      <c r="K77" s="143" t="s">
        <v>84</v>
      </c>
      <c r="L77" s="143" t="s">
        <v>84</v>
      </c>
      <c r="M77" s="143" t="s">
        <v>84</v>
      </c>
      <c r="N77" s="143" t="s">
        <v>84</v>
      </c>
      <c r="O77" s="176" t="s">
        <v>312</v>
      </c>
      <c r="P77" s="176" t="s">
        <v>312</v>
      </c>
      <c r="Q77" s="185" t="s">
        <v>312</v>
      </c>
      <c r="R77" s="185" t="s">
        <v>312</v>
      </c>
      <c r="S77" s="185" t="s">
        <v>312</v>
      </c>
      <c r="T77" s="185" t="s">
        <v>312</v>
      </c>
      <c r="U77" s="185"/>
      <c r="V77" s="185" t="s">
        <v>312</v>
      </c>
      <c r="W77" s="185"/>
      <c r="X77" s="185" t="s">
        <v>312</v>
      </c>
      <c r="Y77" s="153"/>
      <c r="Z77" s="133" t="s">
        <v>214</v>
      </c>
    </row>
    <row r="78" customFormat="false" ht="12.75" hidden="false" customHeight="false" outlineLevel="0" collapsed="false">
      <c r="A78" s="118" t="s">
        <v>216</v>
      </c>
      <c r="B78" s="169" t="s">
        <v>313</v>
      </c>
      <c r="C78" s="142" t="n">
        <v>2627</v>
      </c>
      <c r="D78" s="142" t="n">
        <v>97554</v>
      </c>
      <c r="E78" s="142" t="n">
        <v>725</v>
      </c>
      <c r="F78" s="142" t="n">
        <v>1039</v>
      </c>
      <c r="G78" s="142" t="n">
        <v>712</v>
      </c>
      <c r="H78" s="142" t="n">
        <v>3652</v>
      </c>
      <c r="I78" s="142" t="n">
        <v>314</v>
      </c>
      <c r="J78" s="142" t="n">
        <v>4320</v>
      </c>
      <c r="K78" s="142" t="n">
        <v>150</v>
      </c>
      <c r="L78" s="142" t="n">
        <v>3660</v>
      </c>
      <c r="M78" s="142" t="n">
        <v>193</v>
      </c>
      <c r="N78" s="142" t="n">
        <v>7559</v>
      </c>
      <c r="O78" s="142" t="n">
        <v>250</v>
      </c>
      <c r="P78" s="142" t="n">
        <v>17636</v>
      </c>
      <c r="Q78" s="170" t="n">
        <v>172</v>
      </c>
      <c r="R78" s="170" t="n">
        <v>24364</v>
      </c>
      <c r="S78" s="170" t="n">
        <v>68</v>
      </c>
      <c r="T78" s="170" t="n">
        <v>16770</v>
      </c>
      <c r="U78" s="170"/>
      <c r="V78" s="170" t="n">
        <v>43</v>
      </c>
      <c r="W78" s="170" t="n">
        <v>18554</v>
      </c>
      <c r="X78" s="170"/>
      <c r="Y78" s="171"/>
      <c r="Z78" s="133" t="s">
        <v>216</v>
      </c>
    </row>
    <row r="79" customFormat="false" ht="12.75" hidden="false" customHeight="false" outlineLevel="0" collapsed="false">
      <c r="A79" s="118" t="s">
        <v>218</v>
      </c>
      <c r="B79" s="169" t="s">
        <v>314</v>
      </c>
      <c r="C79" s="142" t="n">
        <v>36</v>
      </c>
      <c r="D79" s="142" t="n">
        <v>613</v>
      </c>
      <c r="E79" s="142" t="n">
        <v>13</v>
      </c>
      <c r="F79" s="142" t="n">
        <v>20</v>
      </c>
      <c r="G79" s="142" t="n">
        <v>6</v>
      </c>
      <c r="H79" s="143" t="s">
        <v>84</v>
      </c>
      <c r="I79" s="142" t="n">
        <v>6</v>
      </c>
      <c r="J79" s="143" t="s">
        <v>84</v>
      </c>
      <c r="K79" s="142" t="n">
        <v>4</v>
      </c>
      <c r="L79" s="143" t="s">
        <v>84</v>
      </c>
      <c r="M79" s="142" t="n">
        <v>2</v>
      </c>
      <c r="N79" s="143" t="s">
        <v>84</v>
      </c>
      <c r="O79" s="142" t="n">
        <v>5</v>
      </c>
      <c r="P79" s="142" t="n">
        <v>318</v>
      </c>
      <c r="Q79" s="185" t="s">
        <v>312</v>
      </c>
      <c r="R79" s="185" t="s">
        <v>312</v>
      </c>
      <c r="S79" s="188" t="s">
        <v>312</v>
      </c>
      <c r="T79" s="185" t="s">
        <v>312</v>
      </c>
      <c r="U79" s="185"/>
      <c r="V79" s="185" t="s">
        <v>312</v>
      </c>
      <c r="W79" s="185"/>
      <c r="X79" s="185" t="s">
        <v>312</v>
      </c>
      <c r="Y79" s="171"/>
      <c r="Z79" s="133" t="s">
        <v>218</v>
      </c>
    </row>
    <row r="80" customFormat="false" ht="12.75" hidden="false" customHeight="false" outlineLevel="0" collapsed="false">
      <c r="A80" s="118" t="s">
        <v>219</v>
      </c>
      <c r="B80" s="169" t="s">
        <v>315</v>
      </c>
      <c r="C80" s="142" t="n">
        <v>88</v>
      </c>
      <c r="D80" s="142" t="n">
        <v>1172</v>
      </c>
      <c r="E80" s="142" t="n">
        <v>16</v>
      </c>
      <c r="F80" s="142" t="n">
        <v>22</v>
      </c>
      <c r="G80" s="142" t="n">
        <v>37</v>
      </c>
      <c r="H80" s="142" t="n">
        <v>203</v>
      </c>
      <c r="I80" s="142" t="n">
        <v>18</v>
      </c>
      <c r="J80" s="142" t="n">
        <v>248</v>
      </c>
      <c r="K80" s="142" t="n">
        <v>8</v>
      </c>
      <c r="L80" s="142" t="n">
        <v>192</v>
      </c>
      <c r="M80" s="142" t="n">
        <v>5</v>
      </c>
      <c r="N80" s="142" t="n">
        <v>174</v>
      </c>
      <c r="O80" s="142" t="n">
        <v>4</v>
      </c>
      <c r="P80" s="142" t="n">
        <v>333</v>
      </c>
      <c r="Q80" s="188" t="s">
        <v>312</v>
      </c>
      <c r="R80" s="188" t="s">
        <v>312</v>
      </c>
      <c r="S80" s="188" t="s">
        <v>312</v>
      </c>
      <c r="T80" s="188" t="s">
        <v>312</v>
      </c>
      <c r="U80" s="188"/>
      <c r="V80" s="188" t="s">
        <v>312</v>
      </c>
      <c r="W80" s="185"/>
      <c r="X80" s="188" t="s">
        <v>312</v>
      </c>
      <c r="Y80" s="142"/>
      <c r="Z80" s="133" t="s">
        <v>219</v>
      </c>
    </row>
    <row r="81" customFormat="false" ht="12.75" hidden="false" customHeight="true" outlineLevel="0" collapsed="false">
      <c r="A81" s="118" t="s">
        <v>221</v>
      </c>
      <c r="B81" s="169" t="s">
        <v>316</v>
      </c>
      <c r="C81" s="142" t="n">
        <v>4955</v>
      </c>
      <c r="D81" s="142" t="n">
        <v>45845</v>
      </c>
      <c r="E81" s="142" t="n">
        <v>1179</v>
      </c>
      <c r="F81" s="142" t="n">
        <v>1743</v>
      </c>
      <c r="G81" s="142" t="n">
        <v>2274</v>
      </c>
      <c r="H81" s="142" t="n">
        <v>12250</v>
      </c>
      <c r="I81" s="142" t="n">
        <v>983</v>
      </c>
      <c r="J81" s="142" t="n">
        <v>13205</v>
      </c>
      <c r="K81" s="142" t="n">
        <v>285</v>
      </c>
      <c r="L81" s="142" t="n">
        <v>6821</v>
      </c>
      <c r="M81" s="142" t="n">
        <v>158</v>
      </c>
      <c r="N81" s="142" t="n">
        <v>5760</v>
      </c>
      <c r="O81" s="142" t="n">
        <v>66</v>
      </c>
      <c r="P81" s="142" t="n">
        <v>4500</v>
      </c>
      <c r="Q81" s="148" t="n">
        <v>9</v>
      </c>
      <c r="R81" s="173" t="s">
        <v>84</v>
      </c>
      <c r="S81" s="188" t="s">
        <v>312</v>
      </c>
      <c r="T81" s="188" t="s">
        <v>312</v>
      </c>
      <c r="U81" s="148" t="n">
        <v>1</v>
      </c>
      <c r="V81" s="148"/>
      <c r="W81" s="173" t="s">
        <v>84</v>
      </c>
      <c r="X81" s="173"/>
      <c r="Y81" s="117"/>
      <c r="Z81" s="133" t="s">
        <v>221</v>
      </c>
    </row>
    <row r="82" customFormat="false" ht="12.75" hidden="false" customHeight="false" outlineLevel="0" collapsed="false">
      <c r="A82" s="118" t="s">
        <v>222</v>
      </c>
      <c r="B82" s="169" t="s">
        <v>317</v>
      </c>
      <c r="C82" s="142" t="n">
        <v>1768</v>
      </c>
      <c r="D82" s="142" t="n">
        <v>73253</v>
      </c>
      <c r="E82" s="142" t="n">
        <v>471</v>
      </c>
      <c r="F82" s="142" t="n">
        <v>675</v>
      </c>
      <c r="G82" s="142" t="n">
        <v>456</v>
      </c>
      <c r="H82" s="142" t="n">
        <v>2357</v>
      </c>
      <c r="I82" s="142" t="n">
        <v>254</v>
      </c>
      <c r="J82" s="142" t="n">
        <v>3499</v>
      </c>
      <c r="K82" s="142" t="n">
        <v>104</v>
      </c>
      <c r="L82" s="142" t="n">
        <v>2551</v>
      </c>
      <c r="M82" s="142" t="n">
        <v>134</v>
      </c>
      <c r="N82" s="142" t="n">
        <v>5206</v>
      </c>
      <c r="O82" s="142" t="n">
        <v>145</v>
      </c>
      <c r="P82" s="142" t="n">
        <v>10380</v>
      </c>
      <c r="Q82" s="148" t="n">
        <v>121</v>
      </c>
      <c r="R82" s="148" t="n">
        <v>16842</v>
      </c>
      <c r="S82" s="148" t="n">
        <v>42</v>
      </c>
      <c r="T82" s="148" t="n">
        <v>10428</v>
      </c>
      <c r="U82" s="148" t="n">
        <v>41</v>
      </c>
      <c r="V82" s="148"/>
      <c r="W82" s="170" t="n">
        <v>21315</v>
      </c>
      <c r="X82" s="170"/>
      <c r="Y82" s="142"/>
      <c r="Z82" s="133" t="s">
        <v>222</v>
      </c>
    </row>
    <row r="83" customFormat="false" ht="12.75" hidden="false" customHeight="false" outlineLevel="0" collapsed="false">
      <c r="A83" s="118" t="n">
        <v>10</v>
      </c>
      <c r="B83" s="169" t="s">
        <v>318</v>
      </c>
      <c r="C83" s="142" t="n">
        <v>6642</v>
      </c>
      <c r="D83" s="142" t="n">
        <v>73765</v>
      </c>
      <c r="E83" s="142" t="n">
        <v>1895</v>
      </c>
      <c r="F83" s="142" t="n">
        <v>2829</v>
      </c>
      <c r="G83" s="142" t="n">
        <v>2622</v>
      </c>
      <c r="H83" s="142" t="n">
        <v>13708</v>
      </c>
      <c r="I83" s="142" t="n">
        <v>1126</v>
      </c>
      <c r="J83" s="142" t="n">
        <v>15243</v>
      </c>
      <c r="K83" s="142" t="n">
        <v>464</v>
      </c>
      <c r="L83" s="142" t="n">
        <v>11080</v>
      </c>
      <c r="M83" s="142" t="n">
        <v>324</v>
      </c>
      <c r="N83" s="142" t="n">
        <v>12236</v>
      </c>
      <c r="O83" s="142" t="n">
        <v>170</v>
      </c>
      <c r="P83" s="142" t="n">
        <v>11769</v>
      </c>
      <c r="Q83" s="148" t="n">
        <v>33</v>
      </c>
      <c r="R83" s="170" t="n">
        <v>4591</v>
      </c>
      <c r="S83" s="170" t="n">
        <v>5</v>
      </c>
      <c r="T83" s="170" t="n">
        <v>1178</v>
      </c>
      <c r="U83" s="170" t="n">
        <v>3</v>
      </c>
      <c r="V83" s="170"/>
      <c r="W83" s="170" t="n">
        <v>1131</v>
      </c>
      <c r="X83" s="170"/>
      <c r="Y83" s="117"/>
      <c r="Z83" s="133" t="n">
        <v>10</v>
      </c>
    </row>
    <row r="84" customFormat="false" ht="12.75" hidden="false" customHeight="false" outlineLevel="0" collapsed="false">
      <c r="A84" s="118" t="n">
        <v>11</v>
      </c>
      <c r="B84" s="169" t="s">
        <v>319</v>
      </c>
      <c r="C84" s="142" t="n">
        <v>8020</v>
      </c>
      <c r="D84" s="142" t="n">
        <v>73761</v>
      </c>
      <c r="E84" s="142" t="n">
        <v>2316</v>
      </c>
      <c r="F84" s="142" t="n">
        <v>3370</v>
      </c>
      <c r="G84" s="142" t="n">
        <v>3378</v>
      </c>
      <c r="H84" s="142" t="n">
        <v>17883</v>
      </c>
      <c r="I84" s="142" t="n">
        <v>1404</v>
      </c>
      <c r="J84" s="142" t="n">
        <v>18858</v>
      </c>
      <c r="K84" s="142" t="n">
        <v>479</v>
      </c>
      <c r="L84" s="142" t="n">
        <v>11366</v>
      </c>
      <c r="M84" s="142" t="n">
        <v>304</v>
      </c>
      <c r="N84" s="142" t="n">
        <v>11405</v>
      </c>
      <c r="O84" s="142" t="n">
        <v>120</v>
      </c>
      <c r="P84" s="142" t="n">
        <v>7863</v>
      </c>
      <c r="Q84" s="84" t="n">
        <v>15</v>
      </c>
      <c r="R84" s="148" t="n">
        <v>2000</v>
      </c>
      <c r="S84" s="84" t="n">
        <v>3</v>
      </c>
      <c r="T84" s="189" t="s">
        <v>84</v>
      </c>
      <c r="V84" s="84" t="n">
        <v>1</v>
      </c>
      <c r="X84" s="189" t="s">
        <v>84</v>
      </c>
      <c r="Y84" s="117"/>
      <c r="Z84" s="133" t="n">
        <v>11</v>
      </c>
    </row>
    <row r="85" customFormat="false" ht="12.75" hidden="false" customHeight="false" outlineLevel="0" collapsed="false">
      <c r="A85" s="118" t="n">
        <v>12</v>
      </c>
      <c r="B85" s="169" t="s">
        <v>320</v>
      </c>
      <c r="C85" s="142" t="n">
        <v>3322</v>
      </c>
      <c r="D85" s="142" t="n">
        <v>44075</v>
      </c>
      <c r="E85" s="142" t="n">
        <v>708</v>
      </c>
      <c r="F85" s="142" t="n">
        <v>1078</v>
      </c>
      <c r="G85" s="142" t="n">
        <v>1251</v>
      </c>
      <c r="H85" s="142" t="n">
        <v>6773</v>
      </c>
      <c r="I85" s="142" t="n">
        <v>695</v>
      </c>
      <c r="J85" s="142" t="n">
        <v>9464</v>
      </c>
      <c r="K85" s="142" t="n">
        <v>302</v>
      </c>
      <c r="L85" s="142" t="n">
        <v>7173</v>
      </c>
      <c r="M85" s="142" t="n">
        <v>217</v>
      </c>
      <c r="N85" s="142" t="n">
        <v>8170</v>
      </c>
      <c r="O85" s="142" t="n">
        <v>122</v>
      </c>
      <c r="P85" s="142" t="n">
        <v>8053</v>
      </c>
      <c r="Q85" s="173" t="s">
        <v>84</v>
      </c>
      <c r="R85" s="173" t="s">
        <v>84</v>
      </c>
      <c r="S85" s="185" t="s">
        <v>84</v>
      </c>
      <c r="T85" s="185" t="s">
        <v>84</v>
      </c>
      <c r="U85" s="185"/>
      <c r="V85" s="188" t="s">
        <v>312</v>
      </c>
      <c r="W85" s="185"/>
      <c r="X85" s="188" t="s">
        <v>312</v>
      </c>
      <c r="Y85" s="153"/>
      <c r="Z85" s="133" t="n">
        <v>12</v>
      </c>
    </row>
    <row r="86" customFormat="false" ht="12.75" hidden="false" customHeight="false" outlineLevel="0" collapsed="false">
      <c r="A86" s="118" t="n">
        <v>13</v>
      </c>
      <c r="B86" s="169" t="s">
        <v>321</v>
      </c>
      <c r="C86" s="142" t="n">
        <v>518</v>
      </c>
      <c r="D86" s="142" t="n">
        <v>7211</v>
      </c>
      <c r="E86" s="142" t="n">
        <v>131</v>
      </c>
      <c r="F86" s="142" t="n">
        <v>192</v>
      </c>
      <c r="G86" s="142" t="n">
        <v>164</v>
      </c>
      <c r="H86" s="142" t="n">
        <v>832</v>
      </c>
      <c r="I86" s="142" t="n">
        <v>108</v>
      </c>
      <c r="J86" s="142" t="n">
        <v>1469</v>
      </c>
      <c r="K86" s="142" t="n">
        <v>46</v>
      </c>
      <c r="L86" s="142" t="n">
        <v>1116</v>
      </c>
      <c r="M86" s="142" t="n">
        <v>38</v>
      </c>
      <c r="N86" s="142" t="n">
        <v>1466</v>
      </c>
      <c r="O86" s="142" t="n">
        <v>28</v>
      </c>
      <c r="P86" s="142" t="n">
        <v>1762</v>
      </c>
      <c r="Q86" s="148" t="n">
        <v>3</v>
      </c>
      <c r="R86" s="148" t="n">
        <v>374</v>
      </c>
      <c r="S86" s="188" t="s">
        <v>312</v>
      </c>
      <c r="T86" s="188" t="s">
        <v>312</v>
      </c>
      <c r="U86" s="185"/>
      <c r="V86" s="188" t="s">
        <v>312</v>
      </c>
      <c r="W86" s="185"/>
      <c r="X86" s="188" t="s">
        <v>312</v>
      </c>
      <c r="Y86" s="153"/>
      <c r="Z86" s="133" t="n">
        <v>13</v>
      </c>
    </row>
    <row r="87" customFormat="false" ht="12.75" hidden="false" customHeight="false" outlineLevel="0" collapsed="false">
      <c r="A87" s="118" t="n">
        <v>14</v>
      </c>
      <c r="B87" s="169" t="s">
        <v>322</v>
      </c>
      <c r="C87" s="142" t="n">
        <v>4140</v>
      </c>
      <c r="D87" s="142" t="n">
        <v>41939</v>
      </c>
      <c r="E87" s="142" t="n">
        <v>1759</v>
      </c>
      <c r="F87" s="142" t="n">
        <v>2470</v>
      </c>
      <c r="G87" s="142" t="n">
        <v>1552</v>
      </c>
      <c r="H87" s="142" t="n">
        <v>7685</v>
      </c>
      <c r="I87" s="142" t="n">
        <v>423</v>
      </c>
      <c r="J87" s="142" t="n">
        <v>5635</v>
      </c>
      <c r="K87" s="142" t="n">
        <v>134</v>
      </c>
      <c r="L87" s="142" t="n">
        <v>3188</v>
      </c>
      <c r="M87" s="142" t="n">
        <v>116</v>
      </c>
      <c r="N87" s="142" t="n">
        <v>4466</v>
      </c>
      <c r="O87" s="142" t="n">
        <v>86</v>
      </c>
      <c r="P87" s="142" t="n">
        <v>6034</v>
      </c>
      <c r="Q87" s="148" t="n">
        <v>53</v>
      </c>
      <c r="R87" s="148" t="n">
        <v>7351</v>
      </c>
      <c r="S87" s="148" t="n">
        <v>12</v>
      </c>
      <c r="T87" s="148" t="n">
        <v>3027</v>
      </c>
      <c r="U87" s="148" t="n">
        <v>5</v>
      </c>
      <c r="V87" s="148"/>
      <c r="W87" s="170" t="n">
        <v>2083</v>
      </c>
      <c r="X87" s="170"/>
      <c r="Y87" s="153"/>
      <c r="Z87" s="133" t="n">
        <v>14</v>
      </c>
    </row>
    <row r="88" customFormat="false" ht="12.75" hidden="false" customHeight="false" outlineLevel="0" collapsed="false">
      <c r="A88" s="118" t="n">
        <v>15</v>
      </c>
      <c r="B88" s="117" t="s">
        <v>323</v>
      </c>
      <c r="C88" s="144" t="n">
        <v>1627</v>
      </c>
      <c r="D88" s="142" t="n">
        <v>31116</v>
      </c>
      <c r="E88" s="142" t="n">
        <v>577</v>
      </c>
      <c r="F88" s="142" t="n">
        <v>804</v>
      </c>
      <c r="G88" s="142" t="n">
        <v>505</v>
      </c>
      <c r="H88" s="142" t="n">
        <v>2617</v>
      </c>
      <c r="I88" s="142" t="n">
        <v>181</v>
      </c>
      <c r="J88" s="142" t="n">
        <v>2438</v>
      </c>
      <c r="K88" s="142" t="n">
        <v>101</v>
      </c>
      <c r="L88" s="142" t="n">
        <v>2395</v>
      </c>
      <c r="M88" s="142" t="n">
        <v>105</v>
      </c>
      <c r="N88" s="142" t="n">
        <v>3956</v>
      </c>
      <c r="O88" s="142" t="n">
        <v>92</v>
      </c>
      <c r="P88" s="142" t="n">
        <v>6456</v>
      </c>
      <c r="Q88" s="148" t="n">
        <v>51</v>
      </c>
      <c r="R88" s="148" t="n">
        <v>6689</v>
      </c>
      <c r="S88" s="148" t="n">
        <v>7</v>
      </c>
      <c r="T88" s="148" t="n">
        <v>1745</v>
      </c>
      <c r="U88" s="148" t="n">
        <v>8</v>
      </c>
      <c r="V88" s="148"/>
      <c r="W88" s="170" t="n">
        <v>4016</v>
      </c>
      <c r="X88" s="170"/>
      <c r="Y88" s="117"/>
      <c r="Z88" s="133" t="n">
        <v>15</v>
      </c>
    </row>
    <row r="89" customFormat="false" ht="12.75" hidden="false" customHeight="true" outlineLevel="0" collapsed="false">
      <c r="A89" s="118" t="n">
        <v>16</v>
      </c>
      <c r="B89" s="117" t="s">
        <v>324</v>
      </c>
      <c r="C89" s="144" t="n">
        <v>3457</v>
      </c>
      <c r="D89" s="142" t="n">
        <v>49152</v>
      </c>
      <c r="E89" s="142" t="s">
        <v>345</v>
      </c>
      <c r="F89" s="142" t="n">
        <v>1298</v>
      </c>
      <c r="G89" s="142" t="n">
        <v>1259</v>
      </c>
      <c r="H89" s="142" t="n">
        <v>6668</v>
      </c>
      <c r="I89" s="142" t="s">
        <v>346</v>
      </c>
      <c r="J89" s="142" t="n">
        <v>8646</v>
      </c>
      <c r="K89" s="142" t="s">
        <v>347</v>
      </c>
      <c r="L89" s="142" t="n">
        <v>7046</v>
      </c>
      <c r="M89" s="142" t="s">
        <v>348</v>
      </c>
      <c r="N89" s="142" t="n">
        <v>8827</v>
      </c>
      <c r="O89" s="142" t="s">
        <v>349</v>
      </c>
      <c r="P89" s="142" t="n">
        <v>10091</v>
      </c>
      <c r="Q89" s="116" t="s">
        <v>257</v>
      </c>
      <c r="R89" s="148" t="n">
        <v>4788</v>
      </c>
      <c r="S89" s="116" t="s">
        <v>329</v>
      </c>
      <c r="T89" s="190" t="s">
        <v>84</v>
      </c>
      <c r="U89" s="148" t="n">
        <v>2</v>
      </c>
      <c r="V89" s="148"/>
      <c r="W89" s="173" t="s">
        <v>84</v>
      </c>
      <c r="X89" s="173"/>
      <c r="Y89" s="117"/>
      <c r="Z89" s="133" t="n">
        <v>16</v>
      </c>
    </row>
    <row r="90" customFormat="false" ht="12.75" hidden="false" customHeight="false" outlineLevel="0" collapsed="false">
      <c r="A90" s="118" t="n">
        <v>17</v>
      </c>
      <c r="B90" s="117" t="s">
        <v>325</v>
      </c>
      <c r="C90" s="144" t="n">
        <v>2467</v>
      </c>
      <c r="D90" s="142" t="n">
        <v>38503</v>
      </c>
      <c r="E90" s="142" t="n">
        <v>1132</v>
      </c>
      <c r="F90" s="142" t="n">
        <v>1555</v>
      </c>
      <c r="G90" s="142" t="n">
        <v>797</v>
      </c>
      <c r="H90" s="142" t="n">
        <v>3875</v>
      </c>
      <c r="I90" s="142" t="n">
        <v>192</v>
      </c>
      <c r="J90" s="142" t="n">
        <v>2610</v>
      </c>
      <c r="K90" s="142" t="n">
        <v>85</v>
      </c>
      <c r="L90" s="142" t="n">
        <v>2048</v>
      </c>
      <c r="M90" s="142" t="n">
        <v>69</v>
      </c>
      <c r="N90" s="142" t="n">
        <v>2650</v>
      </c>
      <c r="O90" s="142" t="n">
        <v>91</v>
      </c>
      <c r="P90" s="142" t="n">
        <v>6499</v>
      </c>
      <c r="Q90" s="148" t="n">
        <v>71</v>
      </c>
      <c r="R90" s="148" t="n">
        <v>9812</v>
      </c>
      <c r="S90" s="148" t="n">
        <v>16</v>
      </c>
      <c r="T90" s="148" t="n">
        <v>3791</v>
      </c>
      <c r="U90" s="148" t="n">
        <v>14</v>
      </c>
      <c r="V90" s="148"/>
      <c r="W90" s="170" t="n">
        <v>5663</v>
      </c>
      <c r="X90" s="170"/>
      <c r="Y90" s="117"/>
      <c r="Z90" s="133" t="n">
        <v>17</v>
      </c>
    </row>
    <row r="91" customFormat="false" ht="12.75" hidden="false" customHeight="false" outlineLevel="0" collapsed="false"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2" t="n">
        <f aca="false">SUM(Y75:Y90)</f>
        <v>0</v>
      </c>
    </row>
    <row r="92" customFormat="false" ht="12.75" hidden="false" customHeight="false" outlineLevel="0" collapsed="false">
      <c r="A92" s="84" t="s">
        <v>350</v>
      </c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2" t="n">
        <f aca="false">Y91-Y73</f>
        <v>0</v>
      </c>
    </row>
    <row r="93" customFormat="false" ht="12.75" hidden="false" customHeight="false" outlineLevel="0" collapsed="false">
      <c r="A93" s="193" t="s">
        <v>285</v>
      </c>
    </row>
    <row r="95" customFormat="false" ht="12.75" hidden="false" customHeight="false" outlineLevel="0" collapsed="false">
      <c r="A95" s="194" t="s">
        <v>102</v>
      </c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 t="s">
        <v>102</v>
      </c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4:B34"/>
    <mergeCell ref="A36:A41"/>
    <mergeCell ref="B36:B41"/>
    <mergeCell ref="C36:D38"/>
    <mergeCell ref="E36:L36"/>
    <mergeCell ref="M36:Y36"/>
    <mergeCell ref="Z36:Z41"/>
    <mergeCell ref="E37:F38"/>
    <mergeCell ref="G37:H38"/>
    <mergeCell ref="I37:J38"/>
    <mergeCell ref="K37:L38"/>
    <mergeCell ref="M37:N38"/>
    <mergeCell ref="O37:P38"/>
    <mergeCell ref="Q37:R38"/>
    <mergeCell ref="S37:T38"/>
    <mergeCell ref="U37:Y38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V41"/>
    <mergeCell ref="W39:Y41"/>
    <mergeCell ref="G42:L42"/>
    <mergeCell ref="M42:R42"/>
    <mergeCell ref="U44:V44"/>
    <mergeCell ref="W44:X44"/>
    <mergeCell ref="U45:V45"/>
    <mergeCell ref="W45:X45"/>
    <mergeCell ref="U46:V46"/>
    <mergeCell ref="W46:X46"/>
    <mergeCell ref="U47:V47"/>
    <mergeCell ref="W47:X47"/>
    <mergeCell ref="U49:V49"/>
    <mergeCell ref="W49:X49"/>
    <mergeCell ref="U50:V50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U61:V61"/>
    <mergeCell ref="W61:X61"/>
    <mergeCell ref="A63:B63"/>
    <mergeCell ref="A65:A70"/>
    <mergeCell ref="B65:B70"/>
    <mergeCell ref="C65:D67"/>
    <mergeCell ref="E65:L65"/>
    <mergeCell ref="M65:Y65"/>
    <mergeCell ref="Z65:Z70"/>
    <mergeCell ref="E66:F67"/>
    <mergeCell ref="G66:H67"/>
    <mergeCell ref="I66:J67"/>
    <mergeCell ref="K66:L67"/>
    <mergeCell ref="M66:N67"/>
    <mergeCell ref="O66:P67"/>
    <mergeCell ref="Q66:R67"/>
    <mergeCell ref="S66:T67"/>
    <mergeCell ref="U66:Y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V70"/>
    <mergeCell ref="W68:Y70"/>
    <mergeCell ref="G71:L71"/>
    <mergeCell ref="M71:R71"/>
    <mergeCell ref="U73:V73"/>
    <mergeCell ref="W73:X73"/>
    <mergeCell ref="U74:V74"/>
    <mergeCell ref="W74:X74"/>
    <mergeCell ref="W78:X78"/>
    <mergeCell ref="U81:V81"/>
    <mergeCell ref="W81:X81"/>
    <mergeCell ref="U82:V82"/>
    <mergeCell ref="W82:X82"/>
    <mergeCell ref="U83:V83"/>
    <mergeCell ref="W83:X83"/>
    <mergeCell ref="U87:V87"/>
    <mergeCell ref="W87:X87"/>
    <mergeCell ref="U88:V88"/>
    <mergeCell ref="W88:X88"/>
    <mergeCell ref="U89:V89"/>
    <mergeCell ref="W89:X89"/>
    <mergeCell ref="U90:V90"/>
    <mergeCell ref="W90:X9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5.7"/>
    <col collapsed="false" customWidth="true" hidden="false" outlineLevel="0" max="2" min="2" style="84" width="22.42"/>
    <col collapsed="false" customWidth="true" hidden="false" outlineLevel="0" max="3" min="3" style="84" width="9.56"/>
    <col collapsed="false" customWidth="true" hidden="false" outlineLevel="0" max="4" min="4" style="84" width="10.99"/>
    <col collapsed="false" customWidth="true" hidden="false" outlineLevel="0" max="5" min="5" style="84" width="9.56"/>
    <col collapsed="false" customWidth="true" hidden="false" outlineLevel="0" max="6" min="6" style="84" width="10.56"/>
    <col collapsed="false" customWidth="true" hidden="false" outlineLevel="0" max="7" min="7" style="84" width="9.56"/>
    <col collapsed="false" customWidth="true" hidden="false" outlineLevel="0" max="8" min="8" style="84" width="10.56"/>
    <col collapsed="false" customWidth="true" hidden="false" outlineLevel="0" max="9" min="9" style="84" width="9.56"/>
    <col collapsed="false" customWidth="true" hidden="false" outlineLevel="0" max="10" min="10" style="84" width="10.7"/>
    <col collapsed="false" customWidth="true" hidden="false" outlineLevel="0" max="11" min="11" style="84" width="9.56"/>
    <col collapsed="false" customWidth="true" hidden="false" outlineLevel="0" max="12" min="12" style="84" width="10.7"/>
    <col collapsed="false" customWidth="true" hidden="false" outlineLevel="0" max="13" min="13" style="84" width="9.56"/>
    <col collapsed="false" customWidth="true" hidden="false" outlineLevel="0" max="14" min="14" style="84" width="10.7"/>
    <col collapsed="false" customWidth="false" hidden="false" outlineLevel="0" max="257" min="15" style="84" width="9.13"/>
  </cols>
  <sheetData>
    <row r="1" customFormat="false" ht="14.25" hidden="false" customHeight="false" outlineLevel="0" collapsed="false">
      <c r="A1" s="195" t="s">
        <v>17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5" hidden="false" customHeight="false" outlineLevel="0" collapsed="false">
      <c r="A2" s="197" t="s">
        <v>28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5" hidden="false" customHeight="true" outlineLevel="0" collapsed="false">
      <c r="A3" s="198" t="s">
        <v>291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</row>
    <row r="5" customFormat="false" ht="12.75" hidden="false" customHeight="false" outlineLevel="0" collapsed="false">
      <c r="A5" s="160"/>
      <c r="B5" s="199"/>
      <c r="C5" s="199"/>
      <c r="D5" s="199"/>
      <c r="E5" s="157"/>
      <c r="F5" s="157"/>
      <c r="G5" s="157"/>
      <c r="H5" s="157"/>
      <c r="I5" s="157"/>
      <c r="J5" s="157"/>
      <c r="K5" s="157"/>
      <c r="L5" s="157"/>
      <c r="M5" s="161"/>
      <c r="N5" s="161"/>
    </row>
    <row r="6" customFormat="false" ht="12.75" hidden="false" customHeight="true" outlineLevel="0" collapsed="false">
      <c r="A6" s="162" t="s">
        <v>351</v>
      </c>
      <c r="B6" s="128" t="s">
        <v>182</v>
      </c>
      <c r="C6" s="128" t="s">
        <v>352</v>
      </c>
      <c r="D6" s="128"/>
      <c r="E6" s="168" t="s">
        <v>293</v>
      </c>
      <c r="F6" s="168"/>
      <c r="G6" s="168"/>
      <c r="H6" s="168"/>
      <c r="I6" s="168"/>
      <c r="J6" s="168"/>
      <c r="K6" s="168"/>
      <c r="L6" s="168"/>
      <c r="M6" s="168"/>
      <c r="N6" s="168"/>
      <c r="O6" s="28"/>
      <c r="P6" s="28"/>
    </row>
    <row r="7" customFormat="false" ht="12.75" hidden="false" customHeight="false" outlineLevel="0" collapsed="false">
      <c r="A7" s="162"/>
      <c r="B7" s="128"/>
      <c r="C7" s="128"/>
      <c r="D7" s="12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28"/>
      <c r="P7" s="28"/>
    </row>
    <row r="8" customFormat="false" ht="12.75" hidden="false" customHeight="false" outlineLevel="0" collapsed="false">
      <c r="A8" s="162"/>
      <c r="B8" s="128"/>
      <c r="C8" s="128"/>
      <c r="D8" s="12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28"/>
      <c r="P8" s="28"/>
    </row>
    <row r="9" customFormat="false" ht="12.75" hidden="false" customHeight="true" outlineLevel="0" collapsed="false">
      <c r="A9" s="162"/>
      <c r="B9" s="128"/>
      <c r="C9" s="128"/>
      <c r="D9" s="128"/>
      <c r="E9" s="128" t="s">
        <v>353</v>
      </c>
      <c r="F9" s="128"/>
      <c r="G9" s="128" t="s">
        <v>354</v>
      </c>
      <c r="H9" s="128"/>
      <c r="I9" s="128" t="s">
        <v>300</v>
      </c>
      <c r="J9" s="128"/>
      <c r="K9" s="164" t="s">
        <v>355</v>
      </c>
      <c r="L9" s="164"/>
      <c r="M9" s="168" t="s">
        <v>304</v>
      </c>
      <c r="N9" s="168"/>
      <c r="O9" s="28"/>
      <c r="P9" s="28"/>
    </row>
    <row r="10" customFormat="false" ht="12.75" hidden="false" customHeight="true" outlineLevel="0" collapsed="false">
      <c r="A10" s="162"/>
      <c r="B10" s="128"/>
      <c r="C10" s="128"/>
      <c r="D10" s="128"/>
      <c r="E10" s="128"/>
      <c r="F10" s="128"/>
      <c r="G10" s="128"/>
      <c r="H10" s="128"/>
      <c r="I10" s="128"/>
      <c r="J10" s="128"/>
      <c r="K10" s="164"/>
      <c r="L10" s="164"/>
      <c r="M10" s="168"/>
      <c r="N10" s="168"/>
      <c r="O10" s="28"/>
      <c r="P10" s="28"/>
    </row>
    <row r="11" customFormat="false" ht="12.75" hidden="false" customHeight="true" outlineLevel="0" collapsed="false">
      <c r="A11" s="162"/>
      <c r="B11" s="128"/>
      <c r="C11" s="121" t="s">
        <v>305</v>
      </c>
      <c r="D11" s="121" t="s">
        <v>306</v>
      </c>
      <c r="E11" s="121" t="s">
        <v>305</v>
      </c>
      <c r="F11" s="121" t="s">
        <v>306</v>
      </c>
      <c r="G11" s="121" t="s">
        <v>305</v>
      </c>
      <c r="H11" s="121" t="s">
        <v>306</v>
      </c>
      <c r="I11" s="121" t="s">
        <v>305</v>
      </c>
      <c r="J11" s="121" t="s">
        <v>306</v>
      </c>
      <c r="K11" s="121" t="s">
        <v>305</v>
      </c>
      <c r="L11" s="121" t="s">
        <v>306</v>
      </c>
      <c r="M11" s="121" t="s">
        <v>305</v>
      </c>
      <c r="N11" s="168" t="s">
        <v>306</v>
      </c>
      <c r="O11" s="28"/>
      <c r="P11" s="28"/>
    </row>
    <row r="12" customFormat="false" ht="12.75" hidden="false" customHeight="false" outlineLevel="0" collapsed="false">
      <c r="A12" s="162"/>
      <c r="B12" s="128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68"/>
      <c r="O12" s="28"/>
      <c r="P12" s="28"/>
    </row>
    <row r="13" customFormat="false" ht="12.75" hidden="false" customHeight="false" outlineLevel="0" collapsed="false">
      <c r="A13" s="162"/>
      <c r="B13" s="128"/>
      <c r="C13" s="121"/>
      <c r="D13" s="121"/>
      <c r="E13" s="121" t="s">
        <v>328</v>
      </c>
      <c r="F13" s="121" t="s">
        <v>329</v>
      </c>
      <c r="G13" s="121" t="s">
        <v>330</v>
      </c>
      <c r="H13" s="121" t="s">
        <v>331</v>
      </c>
      <c r="I13" s="121" t="s">
        <v>332</v>
      </c>
      <c r="J13" s="121" t="s">
        <v>307</v>
      </c>
      <c r="K13" s="121" t="s">
        <v>333</v>
      </c>
      <c r="L13" s="121" t="s">
        <v>223</v>
      </c>
      <c r="M13" s="121" t="s">
        <v>225</v>
      </c>
      <c r="N13" s="168" t="s">
        <v>226</v>
      </c>
      <c r="O13" s="28"/>
      <c r="P13" s="28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6"/>
      <c r="H14" s="116"/>
      <c r="I14" s="116"/>
      <c r="J14" s="116"/>
      <c r="K14" s="116"/>
      <c r="L14" s="116"/>
      <c r="M14" s="117"/>
      <c r="N14" s="117"/>
      <c r="O14" s="28"/>
      <c r="P14" s="28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6"/>
      <c r="H15" s="116"/>
      <c r="I15" s="116"/>
      <c r="J15" s="116"/>
      <c r="K15" s="116"/>
      <c r="L15" s="116"/>
      <c r="M15" s="117"/>
      <c r="N15" s="117"/>
      <c r="O15" s="28"/>
      <c r="P15" s="28"/>
    </row>
    <row r="16" customFormat="false" ht="12.75" hidden="false" customHeight="false" outlineLevel="0" collapsed="false">
      <c r="A16" s="172" t="n">
        <v>1</v>
      </c>
      <c r="B16" s="169" t="s">
        <v>308</v>
      </c>
      <c r="C16" s="142" t="n">
        <v>154544</v>
      </c>
      <c r="D16" s="142" t="n">
        <v>3901540</v>
      </c>
      <c r="E16" s="142" t="n">
        <v>66221</v>
      </c>
      <c r="F16" s="142" t="n">
        <v>272026</v>
      </c>
      <c r="G16" s="142" t="n">
        <v>69739</v>
      </c>
      <c r="H16" s="142" t="n">
        <v>1616363</v>
      </c>
      <c r="I16" s="142" t="n">
        <v>12906</v>
      </c>
      <c r="J16" s="142" t="n">
        <v>871401</v>
      </c>
      <c r="K16" s="142" t="n">
        <v>5432</v>
      </c>
      <c r="L16" s="142" t="n">
        <v>936921</v>
      </c>
      <c r="M16" s="142" t="n">
        <v>246</v>
      </c>
      <c r="N16" s="142" t="n">
        <v>204829</v>
      </c>
      <c r="O16" s="28"/>
      <c r="P16" s="28"/>
    </row>
    <row r="17" customFormat="false" ht="12.75" hidden="false" customHeight="false" outlineLevel="0" collapsed="false">
      <c r="A17" s="172" t="s">
        <v>103</v>
      </c>
      <c r="B17" s="169"/>
      <c r="C17" s="152"/>
      <c r="D17" s="142"/>
      <c r="E17" s="142"/>
      <c r="F17" s="142"/>
      <c r="G17" s="152"/>
      <c r="H17" s="152"/>
      <c r="I17" s="142"/>
      <c r="J17" s="142"/>
      <c r="K17" s="142"/>
      <c r="L17" s="152"/>
      <c r="M17" s="142"/>
      <c r="N17" s="143"/>
      <c r="O17" s="28"/>
      <c r="P17" s="28"/>
    </row>
    <row r="18" customFormat="false" ht="12.75" hidden="false" customHeight="false" outlineLevel="0" collapsed="false">
      <c r="A18" s="172" t="n">
        <v>2</v>
      </c>
      <c r="B18" s="169" t="s">
        <v>309</v>
      </c>
      <c r="C18" s="142" t="n">
        <v>18468</v>
      </c>
      <c r="D18" s="142" t="n">
        <v>296953</v>
      </c>
      <c r="E18" s="142" t="n">
        <v>9308</v>
      </c>
      <c r="F18" s="142" t="n">
        <v>40132</v>
      </c>
      <c r="G18" s="142" t="n">
        <v>8159</v>
      </c>
      <c r="H18" s="142" t="n">
        <v>180020</v>
      </c>
      <c r="I18" s="142" t="n">
        <v>866</v>
      </c>
      <c r="J18" s="142" t="n">
        <v>56287</v>
      </c>
      <c r="K18" s="142" t="n">
        <v>134</v>
      </c>
      <c r="L18" s="143" t="s">
        <v>84</v>
      </c>
      <c r="M18" s="142" t="n">
        <v>1</v>
      </c>
      <c r="N18" s="143" t="s">
        <v>84</v>
      </c>
      <c r="O18" s="28"/>
      <c r="P18" s="28"/>
    </row>
    <row r="19" customFormat="false" ht="12.75" hidden="false" customHeight="false" outlineLevel="0" collapsed="false">
      <c r="A19" s="172" t="n">
        <v>3</v>
      </c>
      <c r="B19" s="169" t="s">
        <v>310</v>
      </c>
      <c r="C19" s="142" t="n">
        <v>54309</v>
      </c>
      <c r="D19" s="142" t="n">
        <v>988749</v>
      </c>
      <c r="E19" s="142" t="n">
        <v>21838</v>
      </c>
      <c r="F19" s="142" t="n">
        <v>102869</v>
      </c>
      <c r="G19" s="142" t="n">
        <v>29499</v>
      </c>
      <c r="H19" s="142" t="n">
        <v>644398</v>
      </c>
      <c r="I19" s="142" t="n">
        <v>2473</v>
      </c>
      <c r="J19" s="142" t="n">
        <v>160241</v>
      </c>
      <c r="K19" s="142" t="n">
        <v>494</v>
      </c>
      <c r="L19" s="142" t="n">
        <v>77508</v>
      </c>
      <c r="M19" s="142" t="n">
        <v>5</v>
      </c>
      <c r="N19" s="142" t="n">
        <v>3733</v>
      </c>
      <c r="O19" s="28"/>
      <c r="P19" s="28"/>
    </row>
    <row r="20" customFormat="false" ht="12.75" hidden="false" customHeight="false" outlineLevel="0" collapsed="false">
      <c r="A20" s="172" t="n">
        <v>4</v>
      </c>
      <c r="B20" s="169" t="s">
        <v>311</v>
      </c>
      <c r="C20" s="142" t="n">
        <v>14</v>
      </c>
      <c r="D20" s="142" t="n">
        <v>169</v>
      </c>
      <c r="E20" s="142" t="n">
        <v>9</v>
      </c>
      <c r="F20" s="142" t="n">
        <v>49</v>
      </c>
      <c r="G20" s="142" t="n">
        <v>5</v>
      </c>
      <c r="H20" s="142" t="n">
        <v>120</v>
      </c>
      <c r="I20" s="200" t="s">
        <v>312</v>
      </c>
      <c r="J20" s="200" t="s">
        <v>312</v>
      </c>
      <c r="K20" s="200" t="s">
        <v>312</v>
      </c>
      <c r="L20" s="200" t="s">
        <v>312</v>
      </c>
      <c r="M20" s="200" t="s">
        <v>312</v>
      </c>
      <c r="N20" s="200" t="s">
        <v>312</v>
      </c>
      <c r="O20" s="28"/>
      <c r="P20" s="28"/>
    </row>
    <row r="21" customFormat="false" ht="12.75" hidden="false" customHeight="false" outlineLevel="0" collapsed="false">
      <c r="A21" s="172" t="n">
        <v>5</v>
      </c>
      <c r="B21" s="169" t="s">
        <v>313</v>
      </c>
      <c r="C21" s="142" t="n">
        <v>3702</v>
      </c>
      <c r="D21" s="142" t="n">
        <v>169113</v>
      </c>
      <c r="E21" s="142" t="n">
        <v>1991</v>
      </c>
      <c r="F21" s="142" t="n">
        <v>5858</v>
      </c>
      <c r="G21" s="142" t="n">
        <v>823</v>
      </c>
      <c r="H21" s="142" t="n">
        <v>20294</v>
      </c>
      <c r="I21" s="142" t="n">
        <v>359</v>
      </c>
      <c r="J21" s="142" t="n">
        <v>25662</v>
      </c>
      <c r="K21" s="142" t="n">
        <v>502</v>
      </c>
      <c r="L21" s="142" t="n">
        <v>98539</v>
      </c>
      <c r="M21" s="142" t="n">
        <v>27</v>
      </c>
      <c r="N21" s="142" t="n">
        <v>18760</v>
      </c>
      <c r="O21" s="28"/>
      <c r="P21" s="28"/>
    </row>
    <row r="22" customFormat="false" ht="12.75" hidden="false" customHeight="false" outlineLevel="0" collapsed="false">
      <c r="A22" s="172" t="n">
        <v>6</v>
      </c>
      <c r="B22" s="169" t="s">
        <v>314</v>
      </c>
      <c r="C22" s="142" t="n">
        <v>93</v>
      </c>
      <c r="D22" s="142" t="n">
        <v>2832</v>
      </c>
      <c r="E22" s="142" t="n">
        <v>24</v>
      </c>
      <c r="F22" s="143" t="s">
        <v>84</v>
      </c>
      <c r="G22" s="142" t="n">
        <v>49</v>
      </c>
      <c r="H22" s="142" t="n">
        <v>1427</v>
      </c>
      <c r="I22" s="142" t="n">
        <v>19</v>
      </c>
      <c r="J22" s="143" t="s">
        <v>84</v>
      </c>
      <c r="K22" s="142" t="n">
        <v>1</v>
      </c>
      <c r="L22" s="143" t="s">
        <v>84</v>
      </c>
      <c r="M22" s="200" t="s">
        <v>312</v>
      </c>
      <c r="N22" s="200" t="s">
        <v>312</v>
      </c>
      <c r="O22" s="28"/>
      <c r="P22" s="28"/>
    </row>
    <row r="23" customFormat="false" ht="12.75" hidden="false" customHeight="false" outlineLevel="0" collapsed="false">
      <c r="A23" s="172" t="n">
        <v>7</v>
      </c>
      <c r="B23" s="169" t="s">
        <v>315</v>
      </c>
      <c r="C23" s="142" t="n">
        <v>94</v>
      </c>
      <c r="D23" s="142" t="n">
        <v>1733</v>
      </c>
      <c r="E23" s="142" t="n">
        <v>44</v>
      </c>
      <c r="F23" s="143" t="s">
        <v>84</v>
      </c>
      <c r="G23" s="142" t="n">
        <v>41</v>
      </c>
      <c r="H23" s="142" t="n">
        <v>823</v>
      </c>
      <c r="I23" s="142" t="n">
        <v>7</v>
      </c>
      <c r="J23" s="143" t="s">
        <v>84</v>
      </c>
      <c r="K23" s="142" t="n">
        <v>2</v>
      </c>
      <c r="L23" s="143" t="s">
        <v>84</v>
      </c>
      <c r="M23" s="200" t="s">
        <v>312</v>
      </c>
      <c r="N23" s="200" t="s">
        <v>312</v>
      </c>
      <c r="O23" s="28"/>
      <c r="P23" s="28"/>
    </row>
    <row r="24" customFormat="false" ht="12.75" hidden="false" customHeight="false" outlineLevel="0" collapsed="false">
      <c r="A24" s="172" t="n">
        <v>8</v>
      </c>
      <c r="B24" s="169" t="s">
        <v>316</v>
      </c>
      <c r="C24" s="142" t="n">
        <v>8907</v>
      </c>
      <c r="D24" s="142" t="n">
        <v>129869</v>
      </c>
      <c r="E24" s="142" t="n">
        <v>4814</v>
      </c>
      <c r="F24" s="142" t="n">
        <v>20265</v>
      </c>
      <c r="G24" s="142" t="n">
        <v>3685</v>
      </c>
      <c r="H24" s="142" t="n">
        <v>78971</v>
      </c>
      <c r="I24" s="142" t="n">
        <v>360</v>
      </c>
      <c r="J24" s="142" t="n">
        <v>23011</v>
      </c>
      <c r="K24" s="142" t="n">
        <v>46</v>
      </c>
      <c r="L24" s="143" t="s">
        <v>84</v>
      </c>
      <c r="M24" s="142" t="n">
        <v>2</v>
      </c>
      <c r="N24" s="143" t="s">
        <v>84</v>
      </c>
      <c r="O24" s="28"/>
      <c r="P24" s="28"/>
    </row>
    <row r="25" customFormat="false" ht="12.75" hidden="false" customHeight="false" outlineLevel="0" collapsed="false">
      <c r="A25" s="172" t="n">
        <v>9</v>
      </c>
      <c r="B25" s="169" t="s">
        <v>317</v>
      </c>
      <c r="C25" s="142" t="n">
        <v>2640</v>
      </c>
      <c r="D25" s="142" t="n">
        <v>164930</v>
      </c>
      <c r="E25" s="142" t="n">
        <v>1204</v>
      </c>
      <c r="F25" s="142" t="n">
        <v>3910</v>
      </c>
      <c r="G25" s="142" t="n">
        <v>644</v>
      </c>
      <c r="H25" s="142" t="n">
        <v>16212</v>
      </c>
      <c r="I25" s="142" t="n">
        <v>321</v>
      </c>
      <c r="J25" s="142" t="n">
        <v>22981</v>
      </c>
      <c r="K25" s="142" t="n">
        <v>446</v>
      </c>
      <c r="L25" s="142" t="n">
        <v>89820</v>
      </c>
      <c r="M25" s="142" t="n">
        <v>25</v>
      </c>
      <c r="N25" s="142" t="n">
        <v>32007</v>
      </c>
      <c r="O25" s="28"/>
      <c r="P25" s="28"/>
    </row>
    <row r="26" customFormat="false" ht="12.75" hidden="false" customHeight="false" outlineLevel="0" collapsed="false">
      <c r="A26" s="172" t="n">
        <v>10</v>
      </c>
      <c r="B26" s="169" t="s">
        <v>318</v>
      </c>
      <c r="C26" s="142" t="n">
        <v>22231</v>
      </c>
      <c r="D26" s="142" t="n">
        <v>868368</v>
      </c>
      <c r="E26" s="142" t="n">
        <v>6622</v>
      </c>
      <c r="F26" s="142" t="n">
        <v>26973</v>
      </c>
      <c r="G26" s="142" t="n">
        <v>10143</v>
      </c>
      <c r="H26" s="142" t="n">
        <v>265821</v>
      </c>
      <c r="I26" s="142" t="n">
        <v>3886</v>
      </c>
      <c r="J26" s="142" t="n">
        <v>264978</v>
      </c>
      <c r="K26" s="142" t="n">
        <v>1498</v>
      </c>
      <c r="L26" s="142" t="n">
        <v>243798</v>
      </c>
      <c r="M26" s="142" t="n">
        <v>82</v>
      </c>
      <c r="N26" s="142" t="n">
        <v>66798</v>
      </c>
      <c r="O26" s="28"/>
      <c r="P26" s="28"/>
    </row>
    <row r="27" customFormat="false" ht="12.75" hidden="false" customHeight="false" outlineLevel="0" collapsed="false">
      <c r="A27" s="172" t="n">
        <v>11</v>
      </c>
      <c r="B27" s="169" t="s">
        <v>319</v>
      </c>
      <c r="C27" s="142" t="n">
        <v>17753</v>
      </c>
      <c r="D27" s="142" t="n">
        <v>488233</v>
      </c>
      <c r="E27" s="142" t="n">
        <v>7217</v>
      </c>
      <c r="F27" s="142" t="n">
        <v>29667</v>
      </c>
      <c r="G27" s="142" t="n">
        <v>8153</v>
      </c>
      <c r="H27" s="142" t="n">
        <v>194753</v>
      </c>
      <c r="I27" s="142" t="n">
        <v>1664</v>
      </c>
      <c r="J27" s="142" t="n">
        <v>111940</v>
      </c>
      <c r="K27" s="142" t="n">
        <v>683</v>
      </c>
      <c r="L27" s="142" t="n">
        <v>120245</v>
      </c>
      <c r="M27" s="142" t="n">
        <v>36</v>
      </c>
      <c r="N27" s="142" t="n">
        <v>31628</v>
      </c>
      <c r="O27" s="28"/>
      <c r="P27" s="28"/>
    </row>
    <row r="28" customFormat="false" ht="12.75" hidden="false" customHeight="false" outlineLevel="0" collapsed="false">
      <c r="A28" s="172" t="n">
        <v>12</v>
      </c>
      <c r="B28" s="169" t="s">
        <v>320</v>
      </c>
      <c r="C28" s="142" t="n">
        <v>5486</v>
      </c>
      <c r="D28" s="142" t="n">
        <v>100291</v>
      </c>
      <c r="E28" s="142" t="n">
        <v>2425</v>
      </c>
      <c r="F28" s="142" t="n">
        <v>9960</v>
      </c>
      <c r="G28" s="142" t="n">
        <v>2677</v>
      </c>
      <c r="H28" s="142" t="n">
        <v>62293</v>
      </c>
      <c r="I28" s="142" t="n">
        <v>347</v>
      </c>
      <c r="J28" s="142" t="n">
        <v>22381</v>
      </c>
      <c r="K28" s="143" t="s">
        <v>84</v>
      </c>
      <c r="L28" s="143" t="s">
        <v>84</v>
      </c>
      <c r="M28" s="143" t="s">
        <v>84</v>
      </c>
      <c r="N28" s="143" t="s">
        <v>84</v>
      </c>
      <c r="O28" s="28"/>
      <c r="P28" s="28"/>
    </row>
    <row r="29" customFormat="false" ht="12.75" hidden="false" customHeight="false" outlineLevel="0" collapsed="false">
      <c r="A29" s="172" t="n">
        <v>13</v>
      </c>
      <c r="B29" s="169" t="s">
        <v>321</v>
      </c>
      <c r="C29" s="142" t="n">
        <v>722</v>
      </c>
      <c r="D29" s="142" t="n">
        <v>14407</v>
      </c>
      <c r="E29" s="142" t="n">
        <v>321</v>
      </c>
      <c r="F29" s="142" t="n">
        <v>1241</v>
      </c>
      <c r="G29" s="142" t="n">
        <v>338</v>
      </c>
      <c r="H29" s="142" t="n">
        <v>8272</v>
      </c>
      <c r="I29" s="142" t="n">
        <v>54</v>
      </c>
      <c r="J29" s="142" t="n">
        <v>3620</v>
      </c>
      <c r="K29" s="142" t="n">
        <v>9</v>
      </c>
      <c r="L29" s="142" t="n">
        <v>1274</v>
      </c>
      <c r="M29" s="200" t="s">
        <v>312</v>
      </c>
      <c r="N29" s="200" t="s">
        <v>312</v>
      </c>
      <c r="O29" s="28"/>
      <c r="P29" s="28"/>
    </row>
    <row r="30" customFormat="false" ht="12.75" hidden="false" customHeight="false" outlineLevel="0" collapsed="false">
      <c r="A30" s="172" t="n">
        <v>14</v>
      </c>
      <c r="B30" s="169" t="s">
        <v>322</v>
      </c>
      <c r="C30" s="142" t="n">
        <v>6054</v>
      </c>
      <c r="D30" s="142" t="n">
        <v>141130</v>
      </c>
      <c r="E30" s="142" t="n">
        <v>4388</v>
      </c>
      <c r="F30" s="142" t="n">
        <v>12013</v>
      </c>
      <c r="G30" s="142" t="n">
        <v>1076</v>
      </c>
      <c r="H30" s="142" t="n">
        <v>23832</v>
      </c>
      <c r="I30" s="142" t="n">
        <v>236</v>
      </c>
      <c r="J30" s="142" t="n">
        <v>16252</v>
      </c>
      <c r="K30" s="142" t="n">
        <v>321</v>
      </c>
      <c r="L30" s="142" t="n">
        <v>66267</v>
      </c>
      <c r="M30" s="142" t="n">
        <v>33</v>
      </c>
      <c r="N30" s="142" t="n">
        <v>22766</v>
      </c>
      <c r="O30" s="28"/>
      <c r="P30" s="28"/>
    </row>
    <row r="31" customFormat="false" ht="12.75" hidden="false" customHeight="false" outlineLevel="0" collapsed="false">
      <c r="A31" s="172" t="n">
        <v>15</v>
      </c>
      <c r="B31" s="117" t="s">
        <v>323</v>
      </c>
      <c r="C31" s="144" t="n">
        <v>2523</v>
      </c>
      <c r="D31" s="142" t="n">
        <v>97068</v>
      </c>
      <c r="E31" s="142" t="n">
        <v>1437</v>
      </c>
      <c r="F31" s="142" t="n">
        <v>4093</v>
      </c>
      <c r="G31" s="142" t="n">
        <v>550</v>
      </c>
      <c r="H31" s="142" t="n">
        <v>13412</v>
      </c>
      <c r="I31" s="142" t="n">
        <v>250</v>
      </c>
      <c r="J31" s="142" t="n">
        <v>17635</v>
      </c>
      <c r="K31" s="142" t="n">
        <v>273</v>
      </c>
      <c r="L31" s="142" t="n">
        <v>53156</v>
      </c>
      <c r="M31" s="142" t="n">
        <v>13</v>
      </c>
      <c r="N31" s="142" t="n">
        <v>8772</v>
      </c>
      <c r="O31" s="28"/>
      <c r="P31" s="28"/>
    </row>
    <row r="32" customFormat="false" ht="12.75" hidden="false" customHeight="false" outlineLevel="0" collapsed="false">
      <c r="A32" s="172" t="n">
        <v>16</v>
      </c>
      <c r="B32" s="117" t="s">
        <v>324</v>
      </c>
      <c r="C32" s="144" t="n">
        <v>8113</v>
      </c>
      <c r="D32" s="142" t="n">
        <v>337129</v>
      </c>
      <c r="E32" s="142" t="n">
        <v>2119</v>
      </c>
      <c r="F32" s="142" t="n">
        <v>8338</v>
      </c>
      <c r="G32" s="142" t="n">
        <v>3388</v>
      </c>
      <c r="H32" s="142" t="n">
        <v>94503</v>
      </c>
      <c r="I32" s="142" t="n">
        <v>1886</v>
      </c>
      <c r="J32" s="142" t="n">
        <v>131845</v>
      </c>
      <c r="K32" s="142" t="n">
        <v>717</v>
      </c>
      <c r="L32" s="142" t="n">
        <v>100362</v>
      </c>
      <c r="M32" s="142" t="n">
        <v>3</v>
      </c>
      <c r="N32" s="142" t="n">
        <v>2081</v>
      </c>
      <c r="O32" s="28"/>
      <c r="P32" s="28"/>
    </row>
    <row r="33" customFormat="false" ht="12.75" hidden="false" customHeight="false" outlineLevel="0" collapsed="false">
      <c r="A33" s="172" t="n">
        <v>17</v>
      </c>
      <c r="B33" s="117" t="s">
        <v>325</v>
      </c>
      <c r="C33" s="144" t="n">
        <v>3435</v>
      </c>
      <c r="D33" s="142" t="n">
        <v>100566</v>
      </c>
      <c r="E33" s="142" t="n">
        <v>2460</v>
      </c>
      <c r="F33" s="142" t="n">
        <v>6358</v>
      </c>
      <c r="G33" s="142" t="n">
        <v>509</v>
      </c>
      <c r="H33" s="142" t="n">
        <v>11212</v>
      </c>
      <c r="I33" s="142" t="n">
        <v>178</v>
      </c>
      <c r="J33" s="142" t="n">
        <v>12909</v>
      </c>
      <c r="K33" s="142" t="n">
        <v>271</v>
      </c>
      <c r="L33" s="142" t="n">
        <v>55809</v>
      </c>
      <c r="M33" s="142" t="n">
        <v>17</v>
      </c>
      <c r="N33" s="142" t="n">
        <v>14278</v>
      </c>
      <c r="O33" s="28"/>
      <c r="P33" s="28"/>
    </row>
    <row r="34" customFormat="false" ht="12.75" hidden="false" customHeight="false" outlineLevel="0" collapsed="false">
      <c r="A34" s="118"/>
      <c r="B34" s="117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28"/>
      <c r="P34" s="28"/>
    </row>
    <row r="35" customFormat="false" ht="12.75" hidden="false" customHeight="false" outlineLevel="0" collapsed="false">
      <c r="A35" s="118"/>
      <c r="B35" s="117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28"/>
      <c r="P35" s="28"/>
    </row>
    <row r="36" customFormat="false" ht="12.75" hidden="false" customHeight="false" outlineLevel="0" collapsed="false">
      <c r="A36" s="181"/>
      <c r="B36" s="181"/>
      <c r="C36" s="181"/>
      <c r="D36" s="181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28"/>
      <c r="P36" s="28"/>
    </row>
    <row r="37" customFormat="false" ht="12.75" hidden="false" customHeight="true" outlineLevel="0" collapsed="false">
      <c r="A37" s="162" t="s">
        <v>351</v>
      </c>
      <c r="B37" s="128" t="s">
        <v>182</v>
      </c>
      <c r="C37" s="128" t="s">
        <v>356</v>
      </c>
      <c r="D37" s="128"/>
      <c r="E37" s="168" t="s">
        <v>293</v>
      </c>
      <c r="F37" s="168"/>
      <c r="G37" s="168"/>
      <c r="H37" s="168"/>
      <c r="I37" s="168"/>
      <c r="J37" s="168"/>
      <c r="K37" s="168"/>
      <c r="L37" s="168"/>
      <c r="M37" s="168"/>
      <c r="N37" s="168"/>
      <c r="O37" s="28"/>
      <c r="P37" s="28"/>
    </row>
    <row r="38" customFormat="false" ht="12.75" hidden="false" customHeight="false" outlineLevel="0" collapsed="false">
      <c r="A38" s="162"/>
      <c r="B38" s="128"/>
      <c r="C38" s="128"/>
      <c r="D38" s="12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28"/>
      <c r="P38" s="28"/>
    </row>
    <row r="39" customFormat="false" ht="12.75" hidden="false" customHeight="false" outlineLevel="0" collapsed="false">
      <c r="A39" s="162"/>
      <c r="B39" s="128"/>
      <c r="C39" s="128"/>
      <c r="D39" s="12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28"/>
      <c r="P39" s="28"/>
    </row>
    <row r="40" customFormat="false" ht="12.75" hidden="false" customHeight="true" outlineLevel="0" collapsed="false">
      <c r="A40" s="162"/>
      <c r="B40" s="128"/>
      <c r="C40" s="128"/>
      <c r="D40" s="128"/>
      <c r="E40" s="128" t="s">
        <v>353</v>
      </c>
      <c r="F40" s="128"/>
      <c r="G40" s="128" t="s">
        <v>354</v>
      </c>
      <c r="H40" s="128"/>
      <c r="I40" s="128" t="s">
        <v>300</v>
      </c>
      <c r="J40" s="128"/>
      <c r="K40" s="164" t="s">
        <v>355</v>
      </c>
      <c r="L40" s="164"/>
      <c r="M40" s="168" t="s">
        <v>304</v>
      </c>
      <c r="N40" s="168"/>
      <c r="O40" s="28"/>
      <c r="P40" s="28"/>
    </row>
    <row r="41" customFormat="false" ht="12.75" hidden="false" customHeight="false" outlineLevel="0" collapsed="false">
      <c r="A41" s="162"/>
      <c r="B41" s="128"/>
      <c r="C41" s="128"/>
      <c r="D41" s="128"/>
      <c r="E41" s="128"/>
      <c r="F41" s="128"/>
      <c r="G41" s="128"/>
      <c r="H41" s="128"/>
      <c r="I41" s="128"/>
      <c r="J41" s="128"/>
      <c r="K41" s="164"/>
      <c r="L41" s="164"/>
      <c r="M41" s="168"/>
      <c r="N41" s="168"/>
      <c r="O41" s="28"/>
      <c r="P41" s="28"/>
    </row>
    <row r="42" customFormat="false" ht="12.75" hidden="false" customHeight="true" outlineLevel="0" collapsed="false">
      <c r="A42" s="162"/>
      <c r="B42" s="128"/>
      <c r="C42" s="121" t="s">
        <v>305</v>
      </c>
      <c r="D42" s="121" t="s">
        <v>306</v>
      </c>
      <c r="E42" s="121" t="s">
        <v>305</v>
      </c>
      <c r="F42" s="121" t="s">
        <v>306</v>
      </c>
      <c r="G42" s="121" t="s">
        <v>305</v>
      </c>
      <c r="H42" s="121" t="s">
        <v>306</v>
      </c>
      <c r="I42" s="121" t="s">
        <v>305</v>
      </c>
      <c r="J42" s="121" t="s">
        <v>306</v>
      </c>
      <c r="K42" s="121" t="s">
        <v>305</v>
      </c>
      <c r="L42" s="121" t="s">
        <v>306</v>
      </c>
      <c r="M42" s="121" t="s">
        <v>305</v>
      </c>
      <c r="N42" s="168" t="s">
        <v>306</v>
      </c>
      <c r="O42" s="28"/>
      <c r="P42" s="28"/>
    </row>
    <row r="43" customFormat="false" ht="12.75" hidden="false" customHeight="false" outlineLevel="0" collapsed="false">
      <c r="A43" s="162"/>
      <c r="B43" s="128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68"/>
      <c r="O43" s="28"/>
      <c r="P43" s="28"/>
    </row>
    <row r="44" customFormat="false" ht="12.75" hidden="false" customHeight="false" outlineLevel="0" collapsed="false">
      <c r="A44" s="162"/>
      <c r="B44" s="128"/>
      <c r="C44" s="121" t="s">
        <v>327</v>
      </c>
      <c r="D44" s="121" t="s">
        <v>29</v>
      </c>
      <c r="E44" s="121" t="s">
        <v>328</v>
      </c>
      <c r="F44" s="121" t="s">
        <v>329</v>
      </c>
      <c r="G44" s="121" t="s">
        <v>330</v>
      </c>
      <c r="H44" s="121" t="s">
        <v>331</v>
      </c>
      <c r="I44" s="121" t="s">
        <v>332</v>
      </c>
      <c r="J44" s="121" t="s">
        <v>307</v>
      </c>
      <c r="K44" s="121" t="s">
        <v>333</v>
      </c>
      <c r="L44" s="121" t="s">
        <v>223</v>
      </c>
      <c r="M44" s="121" t="s">
        <v>225</v>
      </c>
      <c r="N44" s="168" t="s">
        <v>226</v>
      </c>
      <c r="O44" s="28"/>
      <c r="P44" s="28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6"/>
      <c r="H45" s="116"/>
      <c r="I45" s="116"/>
      <c r="J45" s="116"/>
      <c r="K45" s="116"/>
      <c r="L45" s="116"/>
      <c r="M45" s="117"/>
      <c r="N45" s="117"/>
      <c r="O45" s="28"/>
      <c r="P45" s="28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6"/>
      <c r="H46" s="116"/>
      <c r="I46" s="116"/>
      <c r="J46" s="116"/>
      <c r="K46" s="116"/>
      <c r="L46" s="116"/>
      <c r="M46" s="117"/>
      <c r="N46" s="117"/>
      <c r="O46" s="28"/>
      <c r="P46" s="28"/>
    </row>
    <row r="47" customFormat="false" ht="12.75" hidden="false" customHeight="false" outlineLevel="0" collapsed="false">
      <c r="A47" s="172" t="n">
        <v>1</v>
      </c>
      <c r="B47" s="169" t="s">
        <v>308</v>
      </c>
      <c r="C47" s="142" t="n">
        <v>152143</v>
      </c>
      <c r="D47" s="142" t="n">
        <v>3082535</v>
      </c>
      <c r="E47" s="142" t="n">
        <v>72431</v>
      </c>
      <c r="F47" s="142" t="n">
        <v>285314</v>
      </c>
      <c r="G47" s="142" t="n">
        <v>66289</v>
      </c>
      <c r="H47" s="142" t="n">
        <v>1499415</v>
      </c>
      <c r="I47" s="142" t="n">
        <v>9912</v>
      </c>
      <c r="J47" s="142" t="n">
        <v>663849</v>
      </c>
      <c r="K47" s="142" t="n">
        <v>3434</v>
      </c>
      <c r="L47" s="142" t="n">
        <v>567028</v>
      </c>
      <c r="M47" s="142" t="n">
        <v>77</v>
      </c>
      <c r="N47" s="142" t="n">
        <v>66929</v>
      </c>
      <c r="O47" s="28"/>
      <c r="P47" s="28"/>
    </row>
    <row r="48" customFormat="false" ht="12.75" hidden="false" customHeight="false" outlineLevel="0" collapsed="false">
      <c r="A48" s="172" t="s">
        <v>103</v>
      </c>
      <c r="B48" s="169"/>
      <c r="C48" s="142"/>
      <c r="D48" s="142"/>
      <c r="E48" s="142"/>
      <c r="F48" s="142"/>
      <c r="G48" s="142"/>
      <c r="H48" s="142"/>
      <c r="I48" s="142"/>
      <c r="J48" s="142"/>
      <c r="K48" s="152"/>
      <c r="L48" s="201"/>
      <c r="M48" s="143"/>
      <c r="N48" s="143"/>
      <c r="O48" s="28"/>
      <c r="P48" s="28"/>
    </row>
    <row r="49" customFormat="false" ht="12.75" hidden="false" customHeight="false" outlineLevel="0" collapsed="false">
      <c r="A49" s="172" t="n">
        <v>2</v>
      </c>
      <c r="B49" s="169" t="s">
        <v>309</v>
      </c>
      <c r="C49" s="142" t="n">
        <v>18208</v>
      </c>
      <c r="D49" s="142" t="n">
        <v>241931</v>
      </c>
      <c r="E49" s="142" t="n">
        <v>10152</v>
      </c>
      <c r="F49" s="142" t="n">
        <v>40641</v>
      </c>
      <c r="G49" s="142" t="n">
        <v>7480</v>
      </c>
      <c r="H49" s="142" t="n">
        <v>160077</v>
      </c>
      <c r="I49" s="142" t="n">
        <v>517</v>
      </c>
      <c r="J49" s="142" t="n">
        <v>32723</v>
      </c>
      <c r="K49" s="142" t="n">
        <v>59</v>
      </c>
      <c r="L49" s="142" t="n">
        <v>8490</v>
      </c>
      <c r="M49" s="200" t="s">
        <v>312</v>
      </c>
      <c r="N49" s="200" t="s">
        <v>312</v>
      </c>
      <c r="O49" s="28"/>
      <c r="P49" s="28"/>
    </row>
    <row r="50" customFormat="false" ht="12.75" hidden="false" customHeight="false" outlineLevel="0" collapsed="false">
      <c r="A50" s="172" t="n">
        <v>3</v>
      </c>
      <c r="B50" s="169" t="s">
        <v>310</v>
      </c>
      <c r="C50" s="142" t="n">
        <v>54916</v>
      </c>
      <c r="D50" s="142" t="n">
        <v>811651</v>
      </c>
      <c r="E50" s="142" t="n">
        <v>25054</v>
      </c>
      <c r="F50" s="142" t="n">
        <v>117354</v>
      </c>
      <c r="G50" s="142" t="n">
        <v>28323</v>
      </c>
      <c r="H50" s="142" t="n">
        <v>581038</v>
      </c>
      <c r="I50" s="142" t="n">
        <v>1356</v>
      </c>
      <c r="J50" s="142" t="n">
        <v>86573</v>
      </c>
      <c r="K50" s="142" t="n">
        <v>183</v>
      </c>
      <c r="L50" s="142" t="n">
        <v>26686</v>
      </c>
      <c r="M50" s="200" t="s">
        <v>312</v>
      </c>
      <c r="N50" s="200" t="s">
        <v>312</v>
      </c>
      <c r="O50" s="28"/>
      <c r="P50" s="28"/>
    </row>
    <row r="51" customFormat="false" ht="12.75" hidden="false" customHeight="false" outlineLevel="0" collapsed="false">
      <c r="A51" s="172" t="n">
        <v>4</v>
      </c>
      <c r="B51" s="169" t="s">
        <v>311</v>
      </c>
      <c r="C51" s="142" t="n">
        <v>13</v>
      </c>
      <c r="D51" s="142" t="n">
        <v>142</v>
      </c>
      <c r="E51" s="142" t="n">
        <v>9</v>
      </c>
      <c r="F51" s="142" t="n">
        <v>35</v>
      </c>
      <c r="G51" s="142" t="n">
        <v>4</v>
      </c>
      <c r="H51" s="142" t="n">
        <v>107</v>
      </c>
      <c r="I51" s="200" t="s">
        <v>312</v>
      </c>
      <c r="J51" s="200" t="s">
        <v>312</v>
      </c>
      <c r="K51" s="200" t="s">
        <v>312</v>
      </c>
      <c r="L51" s="200" t="s">
        <v>312</v>
      </c>
      <c r="M51" s="200" t="s">
        <v>312</v>
      </c>
      <c r="N51" s="200" t="s">
        <v>312</v>
      </c>
      <c r="O51" s="28"/>
      <c r="P51" s="28"/>
    </row>
    <row r="52" customFormat="false" ht="12.75" hidden="false" customHeight="false" outlineLevel="0" collapsed="false">
      <c r="A52" s="172" t="n">
        <v>5</v>
      </c>
      <c r="B52" s="169" t="s">
        <v>313</v>
      </c>
      <c r="C52" s="142" t="n">
        <v>3241</v>
      </c>
      <c r="D52" s="142" t="n">
        <v>117994</v>
      </c>
      <c r="E52" s="142" t="n">
        <v>2011</v>
      </c>
      <c r="F52" s="142" t="n">
        <v>5450</v>
      </c>
      <c r="G52" s="142" t="n">
        <v>632</v>
      </c>
      <c r="H52" s="142" t="n">
        <v>15484</v>
      </c>
      <c r="I52" s="142" t="n">
        <v>232</v>
      </c>
      <c r="J52" s="142" t="n">
        <v>16425</v>
      </c>
      <c r="K52" s="142" t="n">
        <v>346</v>
      </c>
      <c r="L52" s="142" t="n">
        <v>65206</v>
      </c>
      <c r="M52" s="142" t="n">
        <v>20</v>
      </c>
      <c r="N52" s="142" t="n">
        <v>15429</v>
      </c>
      <c r="O52" s="28"/>
      <c r="P52" s="28"/>
    </row>
    <row r="53" customFormat="false" ht="12.75" hidden="false" customHeight="false" outlineLevel="0" collapsed="false">
      <c r="A53" s="172" t="n">
        <v>6</v>
      </c>
      <c r="B53" s="169" t="s">
        <v>314</v>
      </c>
      <c r="C53" s="142" t="n">
        <v>96</v>
      </c>
      <c r="D53" s="142" t="n">
        <v>2286</v>
      </c>
      <c r="E53" s="142" t="n">
        <v>30</v>
      </c>
      <c r="F53" s="143" t="s">
        <v>84</v>
      </c>
      <c r="G53" s="142" t="n">
        <v>55</v>
      </c>
      <c r="H53" s="142" t="n">
        <v>1411</v>
      </c>
      <c r="I53" s="142" t="n">
        <v>10</v>
      </c>
      <c r="J53" s="142" t="n">
        <v>638</v>
      </c>
      <c r="K53" s="142" t="n">
        <v>1</v>
      </c>
      <c r="L53" s="143" t="s">
        <v>84</v>
      </c>
      <c r="M53" s="200" t="s">
        <v>312</v>
      </c>
      <c r="N53" s="200" t="s">
        <v>312</v>
      </c>
      <c r="O53" s="28"/>
      <c r="P53" s="28"/>
    </row>
    <row r="54" customFormat="false" ht="12.75" hidden="false" customHeight="false" outlineLevel="0" collapsed="false">
      <c r="A54" s="172" t="n">
        <v>7</v>
      </c>
      <c r="B54" s="169" t="s">
        <v>315</v>
      </c>
      <c r="C54" s="142" t="n">
        <v>97</v>
      </c>
      <c r="D54" s="142" t="n">
        <v>1661</v>
      </c>
      <c r="E54" s="142" t="n">
        <v>50</v>
      </c>
      <c r="F54" s="143" t="s">
        <v>84</v>
      </c>
      <c r="G54" s="142" t="n">
        <v>38</v>
      </c>
      <c r="H54" s="142" t="n">
        <v>772</v>
      </c>
      <c r="I54" s="142" t="n">
        <v>7</v>
      </c>
      <c r="J54" s="142" t="n">
        <v>435</v>
      </c>
      <c r="K54" s="142" t="n">
        <v>2</v>
      </c>
      <c r="L54" s="143" t="s">
        <v>84</v>
      </c>
      <c r="M54" s="200" t="s">
        <v>312</v>
      </c>
      <c r="N54" s="200" t="s">
        <v>312</v>
      </c>
      <c r="O54" s="28"/>
      <c r="P54" s="28"/>
    </row>
    <row r="55" customFormat="false" ht="12.75" hidden="false" customHeight="false" outlineLevel="0" collapsed="false">
      <c r="A55" s="172" t="n">
        <v>8</v>
      </c>
      <c r="B55" s="169" t="s">
        <v>316</v>
      </c>
      <c r="C55" s="142" t="n">
        <v>8899</v>
      </c>
      <c r="D55" s="142" t="n">
        <v>110403</v>
      </c>
      <c r="E55" s="142" t="n">
        <v>5396</v>
      </c>
      <c r="F55" s="142" t="n">
        <v>20541</v>
      </c>
      <c r="G55" s="142" t="n">
        <v>3223</v>
      </c>
      <c r="H55" s="142" t="n">
        <v>69803</v>
      </c>
      <c r="I55" s="142" t="n">
        <v>254</v>
      </c>
      <c r="J55" s="142" t="n">
        <v>16420</v>
      </c>
      <c r="K55" s="142" t="n">
        <v>26</v>
      </c>
      <c r="L55" s="142" t="n">
        <v>3639</v>
      </c>
      <c r="M55" s="202"/>
      <c r="N55" s="202"/>
      <c r="O55" s="28"/>
      <c r="P55" s="28"/>
    </row>
    <row r="56" customFormat="false" ht="12.75" hidden="false" customHeight="false" outlineLevel="0" collapsed="false">
      <c r="A56" s="172" t="n">
        <v>9</v>
      </c>
      <c r="B56" s="169" t="s">
        <v>317</v>
      </c>
      <c r="C56" s="142" t="n">
        <v>2392</v>
      </c>
      <c r="D56" s="142" t="n">
        <v>119041</v>
      </c>
      <c r="E56" s="142" t="n">
        <v>1278</v>
      </c>
      <c r="F56" s="142" t="n">
        <v>3656</v>
      </c>
      <c r="G56" s="142" t="n">
        <v>515</v>
      </c>
      <c r="H56" s="142" t="n">
        <v>12908</v>
      </c>
      <c r="I56" s="142" t="n">
        <v>266</v>
      </c>
      <c r="J56" s="142" t="n">
        <v>18670</v>
      </c>
      <c r="K56" s="142" t="n">
        <v>318</v>
      </c>
      <c r="L56" s="142" t="n">
        <v>62768</v>
      </c>
      <c r="M56" s="142" t="n">
        <v>15</v>
      </c>
      <c r="N56" s="142" t="n">
        <v>21039</v>
      </c>
      <c r="O56" s="28"/>
      <c r="P56" s="28"/>
    </row>
    <row r="57" customFormat="false" ht="12.75" hidden="false" customHeight="false" outlineLevel="0" collapsed="false">
      <c r="A57" s="172" t="n">
        <v>10</v>
      </c>
      <c r="B57" s="169" t="s">
        <v>318</v>
      </c>
      <c r="C57" s="142" t="n">
        <v>21913</v>
      </c>
      <c r="D57" s="142" t="n">
        <v>653924</v>
      </c>
      <c r="E57" s="142" t="n">
        <v>7176</v>
      </c>
      <c r="F57" s="142" t="n">
        <v>27649</v>
      </c>
      <c r="G57" s="142" t="n">
        <v>10595</v>
      </c>
      <c r="H57" s="142" t="n">
        <v>278113</v>
      </c>
      <c r="I57" s="142" t="n">
        <v>3278</v>
      </c>
      <c r="J57" s="142" t="n">
        <v>220987</v>
      </c>
      <c r="K57" s="142" t="n">
        <v>861</v>
      </c>
      <c r="L57" s="142" t="n">
        <v>124645</v>
      </c>
      <c r="M57" s="142" t="n">
        <v>3</v>
      </c>
      <c r="N57" s="142" t="n">
        <v>2530</v>
      </c>
      <c r="O57" s="28"/>
      <c r="P57" s="28"/>
    </row>
    <row r="58" customFormat="false" ht="12.75" hidden="false" customHeight="false" outlineLevel="0" collapsed="false">
      <c r="A58" s="172" t="n">
        <v>11</v>
      </c>
      <c r="B58" s="169" t="s">
        <v>319</v>
      </c>
      <c r="C58" s="142" t="n">
        <v>17551</v>
      </c>
      <c r="D58" s="142" t="n">
        <v>380424</v>
      </c>
      <c r="E58" s="142" t="n">
        <v>7902</v>
      </c>
      <c r="F58" s="142" t="n">
        <v>30242</v>
      </c>
      <c r="G58" s="142" t="n">
        <v>7673</v>
      </c>
      <c r="H58" s="142" t="n">
        <v>182594</v>
      </c>
      <c r="I58" s="142" t="n">
        <v>1554</v>
      </c>
      <c r="J58" s="142" t="n">
        <v>104149</v>
      </c>
      <c r="K58" s="142" t="n">
        <v>421</v>
      </c>
      <c r="L58" s="143" t="s">
        <v>84</v>
      </c>
      <c r="M58" s="142" t="n">
        <v>1</v>
      </c>
      <c r="N58" s="143" t="s">
        <v>84</v>
      </c>
      <c r="O58" s="28"/>
      <c r="P58" s="28"/>
    </row>
    <row r="59" customFormat="false" ht="12.75" hidden="false" customHeight="false" outlineLevel="0" collapsed="false">
      <c r="A59" s="172" t="n">
        <v>12</v>
      </c>
      <c r="B59" s="169" t="s">
        <v>320</v>
      </c>
      <c r="C59" s="142" t="n">
        <v>5361</v>
      </c>
      <c r="D59" s="142" t="n">
        <v>80788</v>
      </c>
      <c r="E59" s="142" t="n">
        <v>2817</v>
      </c>
      <c r="F59" s="142" t="n">
        <v>10657</v>
      </c>
      <c r="G59" s="142" t="n">
        <v>2299</v>
      </c>
      <c r="H59" s="142" t="n">
        <v>53218</v>
      </c>
      <c r="I59" s="142" t="n">
        <v>225</v>
      </c>
      <c r="J59" s="142" t="n">
        <v>14275</v>
      </c>
      <c r="K59" s="142" t="n">
        <v>20</v>
      </c>
      <c r="L59" s="142" t="n">
        <v>2638</v>
      </c>
      <c r="M59" s="200" t="s">
        <v>312</v>
      </c>
      <c r="N59" s="200" t="s">
        <v>312</v>
      </c>
      <c r="O59" s="28"/>
      <c r="P59" s="28"/>
    </row>
    <row r="60" customFormat="false" ht="12.75" hidden="false" customHeight="false" outlineLevel="0" collapsed="false">
      <c r="A60" s="172" t="n">
        <v>13</v>
      </c>
      <c r="B60" s="169" t="s">
        <v>321</v>
      </c>
      <c r="C60" s="142" t="n">
        <v>680</v>
      </c>
      <c r="D60" s="142" t="n">
        <v>11252</v>
      </c>
      <c r="E60" s="142" t="n">
        <v>346</v>
      </c>
      <c r="F60" s="142" t="n">
        <v>1116</v>
      </c>
      <c r="G60" s="142" t="n">
        <v>292</v>
      </c>
      <c r="H60" s="142" t="n">
        <v>6903</v>
      </c>
      <c r="I60" s="142" t="n">
        <v>36</v>
      </c>
      <c r="J60" s="142" t="n">
        <v>2262</v>
      </c>
      <c r="K60" s="142" t="n">
        <v>6</v>
      </c>
      <c r="L60" s="142" t="n">
        <v>971</v>
      </c>
      <c r="M60" s="200" t="s">
        <v>312</v>
      </c>
      <c r="N60" s="200" t="s">
        <v>312</v>
      </c>
      <c r="O60" s="28"/>
      <c r="P60" s="28"/>
    </row>
    <row r="61" customFormat="false" ht="12.75" hidden="false" customHeight="false" outlineLevel="0" collapsed="false">
      <c r="A61" s="172" t="n">
        <v>14</v>
      </c>
      <c r="B61" s="169" t="s">
        <v>322</v>
      </c>
      <c r="C61" s="142" t="n">
        <v>5335</v>
      </c>
      <c r="D61" s="142" t="n">
        <v>107866</v>
      </c>
      <c r="E61" s="142" t="n">
        <v>4068</v>
      </c>
      <c r="F61" s="142" t="n">
        <v>9803</v>
      </c>
      <c r="G61" s="142" t="n">
        <v>794</v>
      </c>
      <c r="H61" s="142" t="n">
        <v>17615</v>
      </c>
      <c r="I61" s="142" t="n">
        <v>171</v>
      </c>
      <c r="J61" s="142" t="n">
        <v>11716</v>
      </c>
      <c r="K61" s="142" t="n">
        <v>287</v>
      </c>
      <c r="L61" s="142" t="n">
        <v>58418</v>
      </c>
      <c r="M61" s="142" t="n">
        <v>15</v>
      </c>
      <c r="N61" s="142" t="n">
        <v>10314</v>
      </c>
      <c r="O61" s="28"/>
      <c r="P61" s="28"/>
    </row>
    <row r="62" customFormat="false" ht="12.75" hidden="false" customHeight="false" outlineLevel="0" collapsed="false">
      <c r="A62" s="172" t="n">
        <v>15</v>
      </c>
      <c r="B62" s="117" t="s">
        <v>323</v>
      </c>
      <c r="C62" s="144" t="n">
        <v>2257</v>
      </c>
      <c r="D62" s="142" t="n">
        <v>76117</v>
      </c>
      <c r="E62" s="142" t="n">
        <v>1416</v>
      </c>
      <c r="F62" s="142" t="n">
        <v>3657</v>
      </c>
      <c r="G62" s="142" t="n">
        <v>410</v>
      </c>
      <c r="H62" s="142" t="n">
        <v>10296</v>
      </c>
      <c r="I62" s="142" t="n">
        <v>198</v>
      </c>
      <c r="J62" s="142" t="n">
        <v>13945</v>
      </c>
      <c r="K62" s="142" t="n">
        <v>222</v>
      </c>
      <c r="L62" s="142" t="n">
        <v>41033</v>
      </c>
      <c r="M62" s="142" t="n">
        <v>11</v>
      </c>
      <c r="N62" s="142" t="n">
        <v>7186</v>
      </c>
      <c r="O62" s="28"/>
      <c r="P62" s="28"/>
    </row>
    <row r="63" customFormat="false" ht="12.75" hidden="false" customHeight="false" outlineLevel="0" collapsed="false">
      <c r="A63" s="172" t="n">
        <v>16</v>
      </c>
      <c r="B63" s="117" t="s">
        <v>324</v>
      </c>
      <c r="C63" s="144" t="n">
        <v>8222</v>
      </c>
      <c r="D63" s="142" t="n">
        <v>292531</v>
      </c>
      <c r="E63" s="142" t="n">
        <v>2483</v>
      </c>
      <c r="F63" s="143" t="s">
        <v>84</v>
      </c>
      <c r="G63" s="142" t="n">
        <v>3582</v>
      </c>
      <c r="H63" s="142" t="n">
        <v>100267</v>
      </c>
      <c r="I63" s="142" t="n">
        <v>1683</v>
      </c>
      <c r="J63" s="142" t="n">
        <v>115352</v>
      </c>
      <c r="K63" s="142" t="n">
        <v>472</v>
      </c>
      <c r="L63" s="142" t="n">
        <v>66752</v>
      </c>
      <c r="M63" s="142" t="n">
        <v>2</v>
      </c>
      <c r="N63" s="143" t="s">
        <v>84</v>
      </c>
      <c r="O63" s="28"/>
      <c r="P63" s="28"/>
    </row>
    <row r="64" customFormat="false" ht="12.75" hidden="false" customHeight="false" outlineLevel="0" collapsed="false">
      <c r="A64" s="172" t="n">
        <v>17</v>
      </c>
      <c r="B64" s="117" t="s">
        <v>325</v>
      </c>
      <c r="C64" s="144" t="n">
        <v>2962</v>
      </c>
      <c r="D64" s="142" t="n">
        <v>74524</v>
      </c>
      <c r="E64" s="142" t="n">
        <v>2243</v>
      </c>
      <c r="F64" s="142" t="n">
        <v>5181</v>
      </c>
      <c r="G64" s="142" t="n">
        <v>374</v>
      </c>
      <c r="H64" s="142" t="n">
        <v>8809</v>
      </c>
      <c r="I64" s="142" t="n">
        <v>125</v>
      </c>
      <c r="J64" s="142" t="n">
        <v>9279</v>
      </c>
      <c r="K64" s="142" t="n">
        <v>210</v>
      </c>
      <c r="L64" s="142" t="n">
        <v>42472</v>
      </c>
      <c r="M64" s="142" t="n">
        <v>10</v>
      </c>
      <c r="N64" s="142" t="n">
        <v>8783</v>
      </c>
      <c r="O64" s="28"/>
      <c r="P64" s="28"/>
    </row>
    <row r="65" customFormat="false" ht="12.75" hidden="false" customHeight="false" outlineLevel="0" collapsed="false">
      <c r="A65" s="118"/>
      <c r="B65" s="11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28"/>
      <c r="P65" s="28"/>
    </row>
    <row r="66" customFormat="false" ht="12.75" hidden="false" customHeight="false" outlineLevel="0" collapsed="false">
      <c r="A66" s="118"/>
      <c r="B66" s="117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28"/>
      <c r="P66" s="28"/>
    </row>
    <row r="67" customFormat="false" ht="12.75" hidden="false" customHeight="false" outlineLevel="0" collapsed="false">
      <c r="A67" s="181"/>
      <c r="B67" s="181"/>
      <c r="C67" s="181"/>
      <c r="D67" s="181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28"/>
      <c r="P67" s="28"/>
    </row>
    <row r="68" customFormat="false" ht="12.75" hidden="false" customHeight="true" outlineLevel="0" collapsed="false">
      <c r="A68" s="162" t="s">
        <v>351</v>
      </c>
      <c r="B68" s="128" t="s">
        <v>182</v>
      </c>
      <c r="C68" s="128" t="s">
        <v>357</v>
      </c>
      <c r="D68" s="128"/>
      <c r="E68" s="168" t="s">
        <v>293</v>
      </c>
      <c r="F68" s="168"/>
      <c r="G68" s="168"/>
      <c r="H68" s="168"/>
      <c r="I68" s="168"/>
      <c r="J68" s="168"/>
      <c r="K68" s="168"/>
      <c r="L68" s="168"/>
      <c r="M68" s="168"/>
      <c r="N68" s="168"/>
      <c r="O68" s="28"/>
      <c r="P68" s="28"/>
    </row>
    <row r="69" customFormat="false" ht="12.75" hidden="false" customHeight="false" outlineLevel="0" collapsed="false">
      <c r="A69" s="162"/>
      <c r="B69" s="128"/>
      <c r="C69" s="128"/>
      <c r="D69" s="12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28"/>
      <c r="P69" s="28"/>
    </row>
    <row r="70" customFormat="false" ht="12.75" hidden="false" customHeight="false" outlineLevel="0" collapsed="false">
      <c r="A70" s="162"/>
      <c r="B70" s="128"/>
      <c r="C70" s="128"/>
      <c r="D70" s="12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28"/>
      <c r="P70" s="28"/>
    </row>
    <row r="71" customFormat="false" ht="12.75" hidden="false" customHeight="true" outlineLevel="0" collapsed="false">
      <c r="A71" s="162"/>
      <c r="B71" s="128"/>
      <c r="C71" s="128"/>
      <c r="D71" s="128"/>
      <c r="E71" s="128" t="s">
        <v>353</v>
      </c>
      <c r="F71" s="128"/>
      <c r="G71" s="128" t="s">
        <v>354</v>
      </c>
      <c r="H71" s="128"/>
      <c r="I71" s="128" t="s">
        <v>300</v>
      </c>
      <c r="J71" s="128"/>
      <c r="K71" s="164" t="s">
        <v>355</v>
      </c>
      <c r="L71" s="164"/>
      <c r="M71" s="168" t="s">
        <v>304</v>
      </c>
      <c r="N71" s="168"/>
      <c r="O71" s="28"/>
      <c r="P71" s="28"/>
    </row>
    <row r="72" customFormat="false" ht="12.75" hidden="false" customHeight="false" outlineLevel="0" collapsed="false">
      <c r="A72" s="162"/>
      <c r="B72" s="128"/>
      <c r="C72" s="128"/>
      <c r="D72" s="128"/>
      <c r="E72" s="128"/>
      <c r="F72" s="128"/>
      <c r="G72" s="128"/>
      <c r="H72" s="128"/>
      <c r="I72" s="128"/>
      <c r="J72" s="128"/>
      <c r="K72" s="164"/>
      <c r="L72" s="164"/>
      <c r="M72" s="168"/>
      <c r="N72" s="168"/>
      <c r="O72" s="28"/>
      <c r="P72" s="28"/>
    </row>
    <row r="73" customFormat="false" ht="12.75" hidden="false" customHeight="true" outlineLevel="0" collapsed="false">
      <c r="A73" s="162"/>
      <c r="B73" s="128"/>
      <c r="C73" s="121" t="s">
        <v>305</v>
      </c>
      <c r="D73" s="121" t="s">
        <v>306</v>
      </c>
      <c r="E73" s="121" t="s">
        <v>305</v>
      </c>
      <c r="F73" s="121" t="s">
        <v>306</v>
      </c>
      <c r="G73" s="121" t="s">
        <v>305</v>
      </c>
      <c r="H73" s="121" t="s">
        <v>306</v>
      </c>
      <c r="I73" s="121" t="s">
        <v>305</v>
      </c>
      <c r="J73" s="121" t="s">
        <v>306</v>
      </c>
      <c r="K73" s="121" t="s">
        <v>305</v>
      </c>
      <c r="L73" s="121" t="s">
        <v>306</v>
      </c>
      <c r="M73" s="121" t="s">
        <v>305</v>
      </c>
      <c r="N73" s="168" t="s">
        <v>306</v>
      </c>
      <c r="O73" s="28"/>
      <c r="P73" s="28"/>
    </row>
    <row r="74" customFormat="false" ht="12.75" hidden="false" customHeight="false" outlineLevel="0" collapsed="false">
      <c r="A74" s="162"/>
      <c r="B74" s="128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68"/>
      <c r="O74" s="28"/>
      <c r="P74" s="28"/>
    </row>
    <row r="75" customFormat="false" ht="12.75" hidden="false" customHeight="false" outlineLevel="0" collapsed="false">
      <c r="A75" s="162"/>
      <c r="B75" s="128"/>
      <c r="C75" s="121" t="s">
        <v>327</v>
      </c>
      <c r="D75" s="121" t="s">
        <v>29</v>
      </c>
      <c r="E75" s="121" t="s">
        <v>328</v>
      </c>
      <c r="F75" s="121" t="s">
        <v>329</v>
      </c>
      <c r="G75" s="121" t="s">
        <v>330</v>
      </c>
      <c r="H75" s="121" t="s">
        <v>331</v>
      </c>
      <c r="I75" s="121" t="s">
        <v>332</v>
      </c>
      <c r="J75" s="121" t="s">
        <v>307</v>
      </c>
      <c r="K75" s="121" t="s">
        <v>333</v>
      </c>
      <c r="L75" s="121" t="s">
        <v>223</v>
      </c>
      <c r="M75" s="121" t="s">
        <v>225</v>
      </c>
      <c r="N75" s="168" t="s">
        <v>226</v>
      </c>
      <c r="O75" s="28"/>
      <c r="P75" s="28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6"/>
      <c r="H76" s="116"/>
      <c r="I76" s="116"/>
      <c r="J76" s="116"/>
      <c r="K76" s="116"/>
      <c r="L76" s="116"/>
      <c r="M76" s="117"/>
      <c r="N76" s="117"/>
      <c r="O76" s="28"/>
      <c r="P76" s="28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6"/>
      <c r="H77" s="116"/>
      <c r="I77" s="116"/>
      <c r="J77" s="116"/>
      <c r="K77" s="116"/>
      <c r="L77" s="116"/>
      <c r="M77" s="117"/>
      <c r="N77" s="117"/>
      <c r="O77" s="28"/>
      <c r="P77" s="28"/>
    </row>
    <row r="78" customFormat="false" ht="12.75" hidden="false" customHeight="false" outlineLevel="0" collapsed="false">
      <c r="A78" s="172" t="n">
        <v>1</v>
      </c>
      <c r="B78" s="169" t="s">
        <v>308</v>
      </c>
      <c r="C78" s="142" t="n">
        <v>82959</v>
      </c>
      <c r="D78" s="142" t="n">
        <v>1074901</v>
      </c>
      <c r="E78" s="142" t="n">
        <v>56291</v>
      </c>
      <c r="F78" s="142" t="n">
        <v>164870</v>
      </c>
      <c r="G78" s="142" t="n">
        <v>22170</v>
      </c>
      <c r="H78" s="142" t="n">
        <v>476377</v>
      </c>
      <c r="I78" s="142" t="n">
        <v>3275</v>
      </c>
      <c r="J78" s="142" t="n">
        <v>221519</v>
      </c>
      <c r="K78" s="142" t="n">
        <v>1205</v>
      </c>
      <c r="L78" s="142" t="n">
        <v>189043</v>
      </c>
      <c r="M78" s="142" t="n">
        <v>18</v>
      </c>
      <c r="N78" s="142" t="n">
        <v>23092</v>
      </c>
      <c r="O78" s="28"/>
      <c r="P78" s="28"/>
    </row>
    <row r="79" customFormat="false" ht="12.75" hidden="false" customHeight="false" outlineLevel="0" collapsed="false">
      <c r="A79" s="172" t="s">
        <v>103</v>
      </c>
      <c r="B79" s="169"/>
      <c r="C79" s="142"/>
      <c r="D79" s="142"/>
      <c r="E79" s="142"/>
      <c r="F79" s="142"/>
      <c r="G79" s="152"/>
      <c r="H79" s="152"/>
      <c r="I79" s="152"/>
      <c r="J79" s="142"/>
      <c r="K79" s="152"/>
      <c r="L79" s="152"/>
      <c r="M79" s="143"/>
      <c r="N79" s="143"/>
      <c r="O79" s="28"/>
      <c r="P79" s="28"/>
    </row>
    <row r="80" customFormat="false" ht="12.75" hidden="false" customHeight="false" outlineLevel="0" collapsed="false">
      <c r="A80" s="172" t="n">
        <v>2</v>
      </c>
      <c r="B80" s="169" t="s">
        <v>309</v>
      </c>
      <c r="C80" s="142" t="n">
        <v>10359</v>
      </c>
      <c r="D80" s="142" t="n">
        <v>74724</v>
      </c>
      <c r="E80" s="142" t="n">
        <v>8124</v>
      </c>
      <c r="F80" s="142" t="n">
        <v>24321</v>
      </c>
      <c r="G80" s="142" t="n">
        <v>2085</v>
      </c>
      <c r="H80" s="142" t="n">
        <v>37808</v>
      </c>
      <c r="I80" s="142" t="n">
        <v>119</v>
      </c>
      <c r="J80" s="142" t="n">
        <v>7949</v>
      </c>
      <c r="K80" s="142" t="n">
        <v>31</v>
      </c>
      <c r="L80" s="142" t="n">
        <v>4646</v>
      </c>
      <c r="M80" s="200" t="s">
        <v>312</v>
      </c>
      <c r="N80" s="200" t="s">
        <v>312</v>
      </c>
      <c r="O80" s="28"/>
      <c r="P80" s="28"/>
    </row>
    <row r="81" customFormat="false" ht="12.75" hidden="false" customHeight="false" outlineLevel="0" collapsed="false">
      <c r="A81" s="172" t="n">
        <v>3</v>
      </c>
      <c r="B81" s="169" t="s">
        <v>310</v>
      </c>
      <c r="C81" s="142" t="n">
        <v>22981</v>
      </c>
      <c r="D81" s="142" t="n">
        <v>235973</v>
      </c>
      <c r="E81" s="142" t="n">
        <v>15926</v>
      </c>
      <c r="F81" s="142" t="n">
        <v>54030</v>
      </c>
      <c r="G81" s="142" t="n">
        <v>6318</v>
      </c>
      <c r="H81" s="142" t="n">
        <v>121481</v>
      </c>
      <c r="I81" s="142" t="n">
        <v>594</v>
      </c>
      <c r="J81" s="142" t="n">
        <v>39472</v>
      </c>
      <c r="K81" s="142" t="n">
        <v>143</v>
      </c>
      <c r="L81" s="142" t="n">
        <v>20990</v>
      </c>
      <c r="M81" s="200" t="s">
        <v>312</v>
      </c>
      <c r="N81" s="200" t="s">
        <v>312</v>
      </c>
      <c r="O81" s="28"/>
      <c r="P81" s="28"/>
    </row>
    <row r="82" customFormat="false" ht="12.75" hidden="false" customHeight="false" outlineLevel="0" collapsed="false">
      <c r="A82" s="172" t="n">
        <v>4</v>
      </c>
      <c r="B82" s="169" t="s">
        <v>311</v>
      </c>
      <c r="C82" s="142" t="n">
        <v>9</v>
      </c>
      <c r="D82" s="142" t="n">
        <v>47</v>
      </c>
      <c r="E82" s="142" t="n">
        <v>6</v>
      </c>
      <c r="F82" s="142" t="n">
        <v>13</v>
      </c>
      <c r="G82" s="142" t="n">
        <v>3</v>
      </c>
      <c r="H82" s="142" t="n">
        <v>34</v>
      </c>
      <c r="I82" s="200" t="s">
        <v>312</v>
      </c>
      <c r="J82" s="200" t="s">
        <v>312</v>
      </c>
      <c r="K82" s="200" t="s">
        <v>312</v>
      </c>
      <c r="L82" s="200" t="s">
        <v>312</v>
      </c>
      <c r="M82" s="200" t="s">
        <v>312</v>
      </c>
      <c r="N82" s="200" t="s">
        <v>312</v>
      </c>
      <c r="O82" s="28"/>
      <c r="P82" s="28"/>
    </row>
    <row r="83" customFormat="false" ht="12.75" hidden="false" customHeight="false" outlineLevel="0" collapsed="false">
      <c r="A83" s="172" t="n">
        <v>5</v>
      </c>
      <c r="B83" s="169" t="s">
        <v>313</v>
      </c>
      <c r="C83" s="142" t="n">
        <v>1898</v>
      </c>
      <c r="D83" s="142" t="n">
        <v>27686</v>
      </c>
      <c r="E83" s="142" t="n">
        <v>1542</v>
      </c>
      <c r="F83" s="142" t="n">
        <v>3334</v>
      </c>
      <c r="G83" s="142" t="n">
        <v>217</v>
      </c>
      <c r="H83" s="142" t="n">
        <v>4827</v>
      </c>
      <c r="I83" s="143" t="s">
        <v>84</v>
      </c>
      <c r="J83" s="175" t="s">
        <v>84</v>
      </c>
      <c r="K83" s="142" t="n">
        <v>68</v>
      </c>
      <c r="L83" s="142" t="n">
        <v>12529</v>
      </c>
      <c r="M83" s="175" t="s">
        <v>84</v>
      </c>
      <c r="N83" s="175" t="s">
        <v>84</v>
      </c>
      <c r="O83" s="28"/>
      <c r="P83" s="28"/>
    </row>
    <row r="84" customFormat="false" ht="12.75" hidden="false" customHeight="false" outlineLevel="0" collapsed="false">
      <c r="A84" s="172" t="n">
        <v>6</v>
      </c>
      <c r="B84" s="169" t="s">
        <v>314</v>
      </c>
      <c r="C84" s="142" t="n">
        <v>58</v>
      </c>
      <c r="D84" s="142" t="n">
        <v>593</v>
      </c>
      <c r="E84" s="142" t="n">
        <v>38</v>
      </c>
      <c r="F84" s="143" t="s">
        <v>84</v>
      </c>
      <c r="G84" s="142" t="n">
        <v>19</v>
      </c>
      <c r="H84" s="143" t="s">
        <v>84</v>
      </c>
      <c r="I84" s="142" t="n">
        <v>1</v>
      </c>
      <c r="J84" s="143" t="s">
        <v>84</v>
      </c>
      <c r="K84" s="200" t="s">
        <v>312</v>
      </c>
      <c r="L84" s="200" t="s">
        <v>312</v>
      </c>
      <c r="M84" s="200" t="s">
        <v>312</v>
      </c>
      <c r="N84" s="200" t="s">
        <v>312</v>
      </c>
      <c r="O84" s="28"/>
      <c r="P84" s="28"/>
    </row>
    <row r="85" customFormat="false" ht="12.75" hidden="false" customHeight="false" outlineLevel="0" collapsed="false">
      <c r="A85" s="172" t="n">
        <v>7</v>
      </c>
      <c r="B85" s="169" t="s">
        <v>315</v>
      </c>
      <c r="C85" s="142" t="n">
        <v>60</v>
      </c>
      <c r="D85" s="142" t="n">
        <v>583</v>
      </c>
      <c r="E85" s="142" t="n">
        <v>49</v>
      </c>
      <c r="F85" s="143" t="s">
        <v>84</v>
      </c>
      <c r="G85" s="142" t="n">
        <v>9</v>
      </c>
      <c r="H85" s="143" t="s">
        <v>84</v>
      </c>
      <c r="I85" s="200" t="s">
        <v>312</v>
      </c>
      <c r="J85" s="200" t="s">
        <v>312</v>
      </c>
      <c r="K85" s="142" t="n">
        <v>2</v>
      </c>
      <c r="L85" s="143" t="s">
        <v>84</v>
      </c>
      <c r="M85" s="200" t="s">
        <v>312</v>
      </c>
      <c r="N85" s="200" t="s">
        <v>312</v>
      </c>
      <c r="O85" s="28"/>
      <c r="P85" s="28"/>
    </row>
    <row r="86" customFormat="false" ht="12.75" hidden="false" customHeight="false" outlineLevel="0" collapsed="false">
      <c r="A86" s="172" t="n">
        <v>8</v>
      </c>
      <c r="B86" s="169" t="s">
        <v>316</v>
      </c>
      <c r="C86" s="142" t="n">
        <v>5306</v>
      </c>
      <c r="D86" s="142" t="n">
        <v>33259</v>
      </c>
      <c r="E86" s="142" t="n">
        <v>4384</v>
      </c>
      <c r="F86" s="142" t="n">
        <v>12441</v>
      </c>
      <c r="G86" s="142" t="n">
        <v>863</v>
      </c>
      <c r="H86" s="142" t="n">
        <v>15843</v>
      </c>
      <c r="I86" s="142" t="n">
        <v>43</v>
      </c>
      <c r="J86" s="142" t="n">
        <v>2896</v>
      </c>
      <c r="K86" s="142" t="n">
        <v>16</v>
      </c>
      <c r="L86" s="142" t="n">
        <v>2079</v>
      </c>
      <c r="M86" s="200" t="s">
        <v>312</v>
      </c>
      <c r="N86" s="200" t="s">
        <v>312</v>
      </c>
      <c r="O86" s="28"/>
      <c r="P86" s="28"/>
    </row>
    <row r="87" customFormat="false" ht="12.75" hidden="false" customHeight="false" outlineLevel="0" collapsed="false">
      <c r="A87" s="172" t="n">
        <v>9</v>
      </c>
      <c r="B87" s="169" t="s">
        <v>317</v>
      </c>
      <c r="C87" s="142" t="n">
        <v>1412</v>
      </c>
      <c r="D87" s="142" t="n">
        <v>31597</v>
      </c>
      <c r="E87" s="142" t="n">
        <v>1135</v>
      </c>
      <c r="F87" s="142" t="n">
        <v>2469</v>
      </c>
      <c r="G87" s="142" t="n">
        <v>175</v>
      </c>
      <c r="H87" s="142" t="n">
        <v>3862</v>
      </c>
      <c r="I87" s="142" t="n">
        <v>51</v>
      </c>
      <c r="J87" s="142" t="n">
        <v>3450</v>
      </c>
      <c r="K87" s="142" t="n">
        <v>47</v>
      </c>
      <c r="L87" s="142" t="n">
        <v>8706</v>
      </c>
      <c r="M87" s="142" t="n">
        <v>4</v>
      </c>
      <c r="N87" s="142" t="n">
        <v>13110</v>
      </c>
    </row>
    <row r="88" customFormat="false" ht="12.75" hidden="false" customHeight="false" outlineLevel="0" collapsed="false">
      <c r="A88" s="172" t="n">
        <v>10</v>
      </c>
      <c r="B88" s="169" t="s">
        <v>318</v>
      </c>
      <c r="C88" s="142" t="n">
        <v>14625</v>
      </c>
      <c r="D88" s="142" t="n">
        <v>301979</v>
      </c>
      <c r="E88" s="142" t="n">
        <v>7223</v>
      </c>
      <c r="F88" s="142" t="n">
        <v>21946</v>
      </c>
      <c r="G88" s="142" t="n">
        <v>5826</v>
      </c>
      <c r="H88" s="142" t="n">
        <v>137376</v>
      </c>
      <c r="I88" s="142" t="n">
        <v>1163</v>
      </c>
      <c r="J88" s="143" t="s">
        <v>84</v>
      </c>
      <c r="K88" s="142" t="n">
        <v>411</v>
      </c>
      <c r="L88" s="143" t="s">
        <v>84</v>
      </c>
      <c r="M88" s="142" t="n">
        <v>2</v>
      </c>
      <c r="N88" s="143" t="s">
        <v>84</v>
      </c>
    </row>
    <row r="89" customFormat="false" ht="12.75" hidden="false" customHeight="false" outlineLevel="0" collapsed="false">
      <c r="A89" s="172" t="n">
        <v>11</v>
      </c>
      <c r="B89" s="169" t="s">
        <v>319</v>
      </c>
      <c r="C89" s="142" t="n">
        <v>10841</v>
      </c>
      <c r="D89" s="142" t="n">
        <v>185312</v>
      </c>
      <c r="E89" s="142" t="n">
        <v>6606</v>
      </c>
      <c r="F89" s="142" t="n">
        <v>18850</v>
      </c>
      <c r="G89" s="142" t="n">
        <v>3253</v>
      </c>
      <c r="H89" s="142" t="n">
        <v>74632</v>
      </c>
      <c r="I89" s="142" t="n">
        <v>697</v>
      </c>
      <c r="J89" s="142" t="n">
        <v>47484</v>
      </c>
      <c r="K89" s="142" t="n">
        <v>284</v>
      </c>
      <c r="L89" s="143" t="s">
        <v>84</v>
      </c>
      <c r="M89" s="142" t="n">
        <v>1</v>
      </c>
      <c r="N89" s="143" t="s">
        <v>84</v>
      </c>
    </row>
    <row r="90" customFormat="false" ht="12.75" hidden="false" customHeight="false" outlineLevel="0" collapsed="false">
      <c r="A90" s="172" t="n">
        <v>12</v>
      </c>
      <c r="B90" s="169" t="s">
        <v>320</v>
      </c>
      <c r="C90" s="142" t="n">
        <v>3300</v>
      </c>
      <c r="D90" s="142" t="n">
        <v>21260</v>
      </c>
      <c r="E90" s="142" t="n">
        <v>2680</v>
      </c>
      <c r="F90" s="142" t="n">
        <v>7283</v>
      </c>
      <c r="G90" s="142" t="n">
        <v>585</v>
      </c>
      <c r="H90" s="142" t="n">
        <v>11065</v>
      </c>
      <c r="I90" s="142" t="n">
        <v>28</v>
      </c>
      <c r="J90" s="142" t="n">
        <v>1861</v>
      </c>
      <c r="K90" s="142" t="n">
        <v>7</v>
      </c>
      <c r="L90" s="142" t="n">
        <v>1051</v>
      </c>
      <c r="M90" s="200" t="s">
        <v>312</v>
      </c>
      <c r="N90" s="200" t="s">
        <v>312</v>
      </c>
    </row>
    <row r="91" customFormat="false" ht="12.75" hidden="false" customHeight="false" outlineLevel="0" collapsed="false">
      <c r="A91" s="172" t="n">
        <v>13</v>
      </c>
      <c r="B91" s="169" t="s">
        <v>321</v>
      </c>
      <c r="C91" s="142" t="n">
        <v>468</v>
      </c>
      <c r="D91" s="142" t="n">
        <v>3496</v>
      </c>
      <c r="E91" s="142" t="n">
        <v>377</v>
      </c>
      <c r="F91" s="142" t="n">
        <v>1092</v>
      </c>
      <c r="G91" s="142" t="n">
        <v>84</v>
      </c>
      <c r="H91" s="142" t="n">
        <v>1675</v>
      </c>
      <c r="I91" s="142" t="n">
        <v>4</v>
      </c>
      <c r="J91" s="142" t="n">
        <v>227</v>
      </c>
      <c r="K91" s="142" t="n">
        <v>3</v>
      </c>
      <c r="L91" s="142" t="n">
        <v>502</v>
      </c>
      <c r="M91" s="200" t="s">
        <v>312</v>
      </c>
      <c r="N91" s="200" t="s">
        <v>312</v>
      </c>
    </row>
    <row r="92" customFormat="false" ht="12.75" hidden="false" customHeight="false" outlineLevel="0" collapsed="false">
      <c r="A92" s="172" t="n">
        <v>14</v>
      </c>
      <c r="B92" s="169" t="s">
        <v>322</v>
      </c>
      <c r="C92" s="142" t="n">
        <v>2903</v>
      </c>
      <c r="D92" s="142" t="n">
        <v>18048</v>
      </c>
      <c r="E92" s="142" t="n">
        <v>2623</v>
      </c>
      <c r="F92" s="142" t="n">
        <v>5384</v>
      </c>
      <c r="G92" s="142" t="n">
        <v>214</v>
      </c>
      <c r="H92" s="142" t="n">
        <v>4296</v>
      </c>
      <c r="I92" s="142" t="n">
        <v>41</v>
      </c>
      <c r="J92" s="142" t="n">
        <v>2843</v>
      </c>
      <c r="K92" s="142" t="n">
        <v>23</v>
      </c>
      <c r="L92" s="143" t="s">
        <v>84</v>
      </c>
      <c r="M92" s="142" t="n">
        <v>2</v>
      </c>
      <c r="N92" s="143" t="s">
        <v>84</v>
      </c>
    </row>
    <row r="93" customFormat="false" ht="12.75" hidden="false" customHeight="false" outlineLevel="0" collapsed="false">
      <c r="A93" s="172" t="n">
        <v>15</v>
      </c>
      <c r="B93" s="117" t="s">
        <v>323</v>
      </c>
      <c r="C93" s="144" t="n">
        <v>1272</v>
      </c>
      <c r="D93" s="142" t="n">
        <v>12944</v>
      </c>
      <c r="E93" s="142" t="n">
        <v>1098</v>
      </c>
      <c r="F93" s="142" t="n">
        <v>2323</v>
      </c>
      <c r="G93" s="142" t="n">
        <v>111</v>
      </c>
      <c r="H93" s="142" t="n">
        <v>2571</v>
      </c>
      <c r="I93" s="142" t="n">
        <v>34</v>
      </c>
      <c r="J93" s="142" t="n">
        <v>2336</v>
      </c>
      <c r="K93" s="142" t="n">
        <v>26</v>
      </c>
      <c r="L93" s="142" t="n">
        <v>4090</v>
      </c>
      <c r="M93" s="142" t="n">
        <v>3</v>
      </c>
      <c r="N93" s="142" t="n">
        <v>1624</v>
      </c>
    </row>
    <row r="94" customFormat="false" ht="12.75" hidden="false" customHeight="false" outlineLevel="0" collapsed="false">
      <c r="A94" s="172" t="n">
        <v>16</v>
      </c>
      <c r="B94" s="117" t="s">
        <v>324</v>
      </c>
      <c r="C94" s="144" t="n">
        <v>5820</v>
      </c>
      <c r="D94" s="142" t="n">
        <v>109334</v>
      </c>
      <c r="E94" s="142" t="n">
        <v>3011</v>
      </c>
      <c r="F94" s="142" t="n">
        <v>8306</v>
      </c>
      <c r="G94" s="142" t="n">
        <v>2311</v>
      </c>
      <c r="H94" s="142" t="n">
        <v>58122</v>
      </c>
      <c r="I94" s="142" t="n">
        <v>396</v>
      </c>
      <c r="J94" s="142" t="n">
        <v>26522</v>
      </c>
      <c r="K94" s="142" t="n">
        <v>102</v>
      </c>
      <c r="L94" s="142" t="n">
        <v>16384</v>
      </c>
      <c r="M94" s="200" t="s">
        <v>312</v>
      </c>
      <c r="N94" s="200" t="s">
        <v>312</v>
      </c>
      <c r="O94" s="188"/>
    </row>
    <row r="95" customFormat="false" ht="12.75" hidden="false" customHeight="false" outlineLevel="0" collapsed="false">
      <c r="A95" s="172" t="n">
        <v>17</v>
      </c>
      <c r="B95" s="117" t="s">
        <v>325</v>
      </c>
      <c r="C95" s="144" t="n">
        <v>1647</v>
      </c>
      <c r="D95" s="142" t="n">
        <v>18066</v>
      </c>
      <c r="E95" s="142" t="n">
        <v>1469</v>
      </c>
      <c r="F95" s="142" t="n">
        <v>2774</v>
      </c>
      <c r="G95" s="142" t="n">
        <v>97</v>
      </c>
      <c r="H95" s="142" t="n">
        <v>2213</v>
      </c>
      <c r="I95" s="142" t="n">
        <v>35</v>
      </c>
      <c r="J95" s="142" t="n">
        <v>2379</v>
      </c>
      <c r="K95" s="142" t="n">
        <v>42</v>
      </c>
      <c r="L95" s="142" t="n">
        <v>7340</v>
      </c>
      <c r="M95" s="142" t="n">
        <v>4</v>
      </c>
      <c r="N95" s="142" t="n">
        <v>3360</v>
      </c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191"/>
      <c r="D97" s="191"/>
      <c r="E97" s="191"/>
      <c r="F97" s="142"/>
    </row>
    <row r="99" customFormat="false" ht="12.75" hidden="false" customHeight="false" outlineLevel="0" collapsed="false">
      <c r="A99" s="114" t="s">
        <v>102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68:A75"/>
    <mergeCell ref="B68:B75"/>
    <mergeCell ref="C68:D72"/>
    <mergeCell ref="E68:N70"/>
    <mergeCell ref="E71:F72"/>
    <mergeCell ref="G71:H72"/>
    <mergeCell ref="I71:J72"/>
    <mergeCell ref="K71:L72"/>
    <mergeCell ref="M71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G76:L76"/>
    <mergeCell ref="M76:N76"/>
    <mergeCell ref="A99:K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</dc:creator>
  <dc:description/>
  <dc:language>en-US</dc:language>
  <cp:lastModifiedBy>Haas_Helfrich-D</cp:lastModifiedBy>
  <cp:lastPrinted>2010-10-05T09:44:09Z</cp:lastPrinted>
  <dcterms:modified xsi:type="dcterms:W3CDTF">2010-10-05T13:21:58Z</dcterms:modified>
  <cp:revision>0</cp:revision>
  <dc:subject/>
  <dc:title>Viehbestand 3. Mai 2010 - Fachserie 3 Reihe 4.1 </dc:title>
</cp:coreProperties>
</file>