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0"/>
  </bookViews>
  <sheets>
    <sheet name="FS3_R4.1" sheetId="1" state="visible" r:id="rId2"/>
    <sheet name="Inhalt" sheetId="2" state="visible" r:id="rId3"/>
    <sheet name="Vorbem" sheetId="3" state="visible" r:id="rId4"/>
    <sheet name="Kurzanl" sheetId="4" state="visible" r:id="rId5"/>
    <sheet name="1.1_Entw.Ri" sheetId="5" state="visible" r:id="rId6"/>
    <sheet name="1.2_Entw.Schw" sheetId="6" state="visible" r:id="rId7"/>
    <sheet name="2.1.1_Rinder" sheetId="7" state="visible" r:id="rId8"/>
    <sheet name="2.1.2_1_Herdengrösse" sheetId="8" state="visible" r:id="rId9"/>
    <sheet name="2.1.2__2 Herdengrösse" sheetId="9" state="visible" r:id="rId10"/>
    <sheet name="2.1.2_3_Herdengrösse" sheetId="10" state="visible" r:id="rId11"/>
    <sheet name="2.1.3_Rassetabelle" sheetId="11" state="visible" r:id="rId12"/>
    <sheet name="2.1.3_Rassetabelle (2)" sheetId="12" state="visible" r:id="rId13"/>
    <sheet name="2.1.3_Rassetabelle (3)" sheetId="13" state="visible" r:id="rId14"/>
    <sheet name="2.1.3_Rassetabelle (4)" sheetId="14" state="visible" r:id="rId15"/>
    <sheet name="2.1.3_Rassetabelle (5)" sheetId="15" state="visible" r:id="rId16"/>
    <sheet name="2.2.1_Schweine" sheetId="16" state="visible" r:id="rId17"/>
    <sheet name="2.2.2_Schweine" sheetId="17" state="visible" r:id="rId18"/>
    <sheet name="2.2.3_Schweine" sheetId="18" state="visible" r:id="rId19"/>
    <sheet name="Qualitätsberichte" sheetId="19" state="visible" r:id="rId20"/>
  </sheets>
  <externalReferences>
    <externalReference r:id="rId21"/>
    <externalReference r:id="rId22"/>
  </externalReferences>
  <definedNames>
    <definedName function="false" hidden="false" localSheetId="4" name="_xlnm.Print_Area" vbProcedure="false">'1.1_Entw.Ri'!$A$1:$L$52</definedName>
    <definedName function="false" hidden="false" localSheetId="6" name="_xlnm.Print_Area" vbProcedure="false">'2.1.1_Rinder'!$A$1:$X$92</definedName>
    <definedName function="false" hidden="false" localSheetId="7" name="_xlnm.Print_Area" vbProcedure="false">'2.1.2_1_Herdengrösse'!$A$1:$Z$94</definedName>
    <definedName function="false" hidden="false" localSheetId="9" name="_xlnm.Print_Area" vbProcedure="false">'2.1.2_3_Herdengrösse'!$A$1:$N$93</definedName>
    <definedName function="false" hidden="false" localSheetId="15" name="_xlnm.Print_Area" vbProcedure="false">'2.2.1_Schweine'!$A$1:$AR$100</definedName>
    <definedName function="false" hidden="false" localSheetId="16" name="_xlnm.Print_Area" vbProcedure="false">'2.2.2_Schweine'!$A$1:$AJ$98</definedName>
    <definedName function="false" hidden="false" localSheetId="17" name="_xlnm.Print_Area" vbProcedure="false">'2.2.3_Schweine'!$A$1:$Y$99</definedName>
    <definedName function="false" hidden="false" localSheetId="1" name="_xlnm.Print_Area" vbProcedure="false">Inhalt!$A$1:$J$49</definedName>
    <definedName function="false" hidden="false" localSheetId="3" name="_xlnm.Print_Area" vbProcedure="false">Kurzanl!$A$1:$H$60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Text20" vbProcedure="false">#REF!</definedName>
    <definedName function="false" hidden="false" localSheetId="0" name="Text9" vbProcedure="false">'FS3_R4.1'!$B$57</definedName>
    <definedName function="false" hidden="false" localSheetId="10" name="Excel_BuiltIn_Print_Area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  <definedName function="false" hidden="false" localSheetId="13" name="Excel_BuiltIn_Print_Area" vbProcedure="false">#REF!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7" uniqueCount="402">
  <si>
    <t xml:space="preserve">Statistisches Bundesamt</t>
  </si>
  <si>
    <t xml:space="preserve">Fachserie 3 Reihe 4.1</t>
  </si>
  <si>
    <t xml:space="preserve">Land- und Forstwirtschaft, Fischerei</t>
  </si>
  <si>
    <t xml:space="preserve">Viehbestand</t>
  </si>
  <si>
    <t xml:space="preserve">3. Mai 2011</t>
  </si>
  <si>
    <t xml:space="preserve">Erscheinungsfolge: unregelmäßig</t>
  </si>
  <si>
    <t xml:space="preserve">Erschienen am 28.09.2011</t>
  </si>
  <si>
    <t xml:space="preserve">Artikelnummer: 203041011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I.</t>
  </si>
  <si>
    <t xml:space="preserve">Vorbemerkungen</t>
  </si>
  <si>
    <t xml:space="preserve">II.</t>
  </si>
  <si>
    <t xml:space="preserve">Kurzanalyse</t>
  </si>
  <si>
    <t xml:space="preserve">III.</t>
  </si>
  <si>
    <t xml:space="preserve">Tabellenteil </t>
  </si>
  <si>
    <t xml:space="preserve">Entwicklung der Vieh haltenden Betriebe / Haltungen und Viehbestände in Deutschland am 3. Mai 2011</t>
  </si>
  <si>
    <t xml:space="preserve">1.1</t>
  </si>
  <si>
    <t xml:space="preserve">Rinder</t>
  </si>
  <si>
    <t xml:space="preserve">1.2</t>
  </si>
  <si>
    <t xml:space="preserve">Schweine</t>
  </si>
  <si>
    <t xml:space="preserve">2</t>
  </si>
  <si>
    <t xml:space="preserve">Viehbestand am 3. Mai 2011</t>
  </si>
  <si>
    <t xml:space="preserve">2.1</t>
  </si>
  <si>
    <t xml:space="preserve">2.1.1</t>
  </si>
  <si>
    <t xml:space="preserve">Landwirtschaftliche Haltungen mit Rindern und Rinderbestände nach Bundesländern</t>
  </si>
  <si>
    <t xml:space="preserve">2.1.2</t>
  </si>
  <si>
    <t xml:space="preserve">Landwirtschaftliche Haltungen mit Rindern und Rinderbestände nach Herdengröße </t>
  </si>
  <si>
    <t xml:space="preserve">2.1.3</t>
  </si>
  <si>
    <t xml:space="preserve">Rinderbestände nach Nutzungsrichtungen und Rinderrassen </t>
  </si>
  <si>
    <t xml:space="preserve">2.2</t>
  </si>
  <si>
    <t xml:space="preserve">2.2.1</t>
  </si>
  <si>
    <t xml:space="preserve">Betriebe mit Haltung von Schweinen und Schweinebestände nach Bundesländern </t>
  </si>
  <si>
    <t xml:space="preserve">2.2.2</t>
  </si>
  <si>
    <t xml:space="preserve">Betriebe mit Haltung von Schweinen nach Größenklassen der gehaltenen Tiere</t>
  </si>
  <si>
    <t xml:space="preserve">2.2.3</t>
  </si>
  <si>
    <t xml:space="preserve">Betriebe mit Haltung von Zuchtsauen nach Größenklassen der gehaltenen Tiere</t>
  </si>
  <si>
    <t xml:space="preserve">IV.</t>
  </si>
  <si>
    <t xml:space="preserve">Qualitätsberichte als Anhang</t>
  </si>
  <si>
    <t xml:space="preserve">Qualitätsbericht zur Erhebung über die Rinderbestände</t>
  </si>
  <si>
    <t xml:space="preserve">Qualitätsbericht zur Erhebung über die Schweinebestände</t>
  </si>
  <si>
    <t xml:space="preserve"> Vorbemerkungen</t>
  </si>
  <si>
    <t xml:space="preserve">Allgemein</t>
  </si>
  <si>
    <t xml:space="preserve">Die vorliegende Fachserie gibt einen Überblick zu den Ergebnissen der Erhebung über die Rinderbestände </t>
  </si>
  <si>
    <t xml:space="preserve">sowie zu den endgültigen Ergebnissen der Erhebung über die Schweinebestände jeweils zum Stichtag </t>
  </si>
  <si>
    <t xml:space="preserve">3.  Mai 2011.</t>
  </si>
  <si>
    <t xml:space="preserve">Für die Erhebung über die Rinderbestände wird seit 2008 jeweils zum Stichtag 3. Mai und 3. November </t>
  </si>
  <si>
    <t xml:space="preserve">ein Auszug aus dem Herkunftssicherungs- und Informationssystem für Tiere (HIT-Datenbank) erstellt und für statistische </t>
  </si>
  <si>
    <t xml:space="preserve">Zwecke ausgewertet.</t>
  </si>
  <si>
    <t xml:space="preserve">Im Rahmen der Viehbestandserhebung Schweine werden repräsentativ Betriebe mit mindestens 50 Schweinen </t>
  </si>
  <si>
    <t xml:space="preserve">oder 10 Zuchtsauen jeweils zum Stichtag 3. Mai und 3. November befragt. Hierzu wird eine geschichtete </t>
  </si>
  <si>
    <t xml:space="preserve">Stichprobe einmal jährlich gezogen.</t>
  </si>
  <si>
    <t xml:space="preserve">Zur Erhebung über die Schweinebestände am 3. Mai 2010 wurden die Erfassungsgrenzen auf 50 Schweine </t>
  </si>
  <si>
    <t xml:space="preserve">oder 10 Zuchtsauen angehoben um insbesondere die kleineren Betriebe zu entlasten. Daher sind die </t>
  </si>
  <si>
    <t xml:space="preserve">Schweinebestände zu den Vorerhebungen nur begrenzt vergleichbar – die Betriebszahlen sind nicht </t>
  </si>
  <si>
    <t xml:space="preserve">vergleichbar.</t>
  </si>
  <si>
    <t xml:space="preserve">Qualitätskennzeichen</t>
  </si>
  <si>
    <t xml:space="preserve">Zur besseren Einschätzung der Qualität der repäsentativen Erhebung über die Schweinebestände werden die </t>
  </si>
  <si>
    <t xml:space="preserve">relativen Standardfehler für jeden Wert berechnet. Diese werden in dieser Fachserie mit Hilfe von </t>
  </si>
  <si>
    <t xml:space="preserve">Qualitätskennzeichen dargestellt und durch einen Buchstaben rechts neben dem zugehörigen Wert </t>
  </si>
  <si>
    <t xml:space="preserve">ausgewiesen. Bei einem relativen Standardfehler von mehr als 15% wird der Wert nicht mehr ausgewiesen, </t>
  </si>
  <si>
    <t xml:space="preserve">da der Schätzfehler dann zu groß und der Wert damit nicht sicher genug ist.</t>
  </si>
  <si>
    <t xml:space="preserve">Relativer Standardfehler in %</t>
  </si>
  <si>
    <t xml:space="preserve">A</t>
  </si>
  <si>
    <t xml:space="preserve">bis unter 2</t>
  </si>
  <si>
    <t xml:space="preserve">B</t>
  </si>
  <si>
    <t xml:space="preserve">2 bis unter 5</t>
  </si>
  <si>
    <t xml:space="preserve">C</t>
  </si>
  <si>
    <t xml:space="preserve">5 bis unter 10</t>
  </si>
  <si>
    <t xml:space="preserve">D</t>
  </si>
  <si>
    <t xml:space="preserve">10 bis unter 15</t>
  </si>
  <si>
    <t xml:space="preserve">E</t>
  </si>
  <si>
    <t xml:space="preserve">15 und mehr</t>
  </si>
  <si>
    <t xml:space="preserve">Zeichenerklärung</t>
  </si>
  <si>
    <t xml:space="preserve">-</t>
  </si>
  <si>
    <t xml:space="preserve">=</t>
  </si>
  <si>
    <t xml:space="preserve">nichts vorhanden</t>
  </si>
  <si>
    <t xml:space="preserve">O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X</t>
  </si>
  <si>
    <t xml:space="preserve">Tabellenfach gesperrt, da Aussage nicht sinnvoll</t>
  </si>
  <si>
    <t xml:space="preserve">/</t>
  </si>
  <si>
    <t xml:space="preserve">keine Angaben, da Zahlenwert nicht sicher</t>
  </si>
  <si>
    <t xml:space="preserve">( )</t>
  </si>
  <si>
    <t xml:space="preserve">Aussagewert eingeschränkt</t>
  </si>
  <si>
    <t xml:space="preserve">Abkürzungen</t>
  </si>
  <si>
    <t xml:space="preserve">kg</t>
  </si>
  <si>
    <t xml:space="preserve">Kilogramm</t>
  </si>
  <si>
    <t xml:space="preserve">%</t>
  </si>
  <si>
    <t xml:space="preserve">Prozent</t>
  </si>
  <si>
    <t xml:space="preserve">HIT</t>
  </si>
  <si>
    <t xml:space="preserve">Herkunftssicherungs- und Informationssystem für Tiere</t>
  </si>
  <si>
    <t xml:space="preserve">r</t>
  </si>
  <si>
    <t xml:space="preserve">berichtigte Zahl</t>
  </si>
  <si>
    <t xml:space="preserve">LG</t>
  </si>
  <si>
    <t xml:space="preserve">Lebendgewicht</t>
  </si>
  <si>
    <t xml:space="preserve">Abweichungen in den Summen erklären sich durch Runden der Zahlen.</t>
  </si>
  <si>
    <t xml:space="preserve">1 Entwicklung der Vieh haltenden Betriebe / Haltungen und Viehbestände</t>
  </si>
  <si>
    <t xml:space="preserve">1.1 Rinder</t>
  </si>
  <si>
    <t xml:space="preserve">Haltung / Viehart</t>
  </si>
  <si>
    <t xml:space="preserve">Haltungen / Viehbestand</t>
  </si>
  <si>
    <t xml:space="preserve">Zu- ( ) bzw. 
Abnahme (-) 
Mai gegen November</t>
  </si>
  <si>
    <t xml:space="preserve">November 2010</t>
  </si>
  <si>
    <t xml:space="preserve">Mai 2011</t>
  </si>
  <si>
    <t xml:space="preserve">Anzahl</t>
  </si>
  <si>
    <t xml:space="preserve">Deutschland</t>
  </si>
  <si>
    <t xml:space="preserve">Haltungen mit Rindern</t>
  </si>
  <si>
    <t xml:space="preserve">insgesamt</t>
  </si>
  <si>
    <t xml:space="preserve">Kälber und Jungrinder  bis einschl. 1 Jahr zusammen</t>
  </si>
  <si>
    <t xml:space="preserve">Rinder mehr als 1 bis unter 2 Jahre (ohne Kühe) zusammen</t>
  </si>
  <si>
    <t xml:space="preserve">männlich</t>
  </si>
  <si>
    <t xml:space="preserve">weiblich (nicht abgekalbt) zusammen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 bis einschl. 1 Jahr</t>
  </si>
  <si>
    <t xml:space="preserve">weiblich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.1, Mai 2011 </t>
  </si>
  <si>
    <t xml:space="preserve">1.2  Schweine</t>
  </si>
  <si>
    <t xml:space="preserve">Betrieb / Viehart</t>
  </si>
  <si>
    <t xml:space="preserve">Betriebe / Viehbestand</t>
  </si>
  <si>
    <t xml:space="preserve">in 1000</t>
  </si>
  <si>
    <t xml:space="preserve">Betriebe mit Schweinen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Statistisches Bundesamt, Fachserie 3, Reihe 4.1, Mai 2011</t>
  </si>
  <si>
    <t xml:space="preserve">2 Viehbestand am 3. MaI 2011</t>
  </si>
  <si>
    <t xml:space="preserve">2 Viehbestand am 3. Mai 2011</t>
  </si>
  <si>
    <r>
      <rPr>
        <sz val="10"/>
        <rFont val="MetaNormalLF-Roman"/>
        <family val="2"/>
      </rPr>
      <t xml:space="preserve">2.1 Rinder</t>
    </r>
    <r>
      <rPr>
        <vertAlign val="superscript"/>
        <sz val="10"/>
        <rFont val="MetaNormalLF-Roman"/>
        <family val="2"/>
      </rPr>
      <t xml:space="preserve"> *)</t>
    </r>
  </si>
  <si>
    <t xml:space="preserve">2.1.1 Landwirtschaftliche Haltungen mit Rindern und Rinderbestände nach Bundesländern</t>
  </si>
  <si>
    <t xml:space="preserve">Lfd.
Nr.</t>
  </si>
  <si>
    <t xml:space="preserve">Land</t>
  </si>
  <si>
    <t xml:space="preserve">Jahr
Einheit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</t>
    </r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Haltungen</t>
  </si>
  <si>
    <t xml:space="preserve">Anzahl
der Tiere</t>
  </si>
  <si>
    <t xml:space="preserve">01</t>
  </si>
  <si>
    <t xml:space="preserve">Deutschland                   </t>
  </si>
  <si>
    <t xml:space="preserve">Mai</t>
  </si>
  <si>
    <t xml:space="preserve">2009</t>
  </si>
  <si>
    <t xml:space="preserve">02</t>
  </si>
  <si>
    <t xml:space="preserve">Nov.</t>
  </si>
  <si>
    <t xml:space="preserve">03</t>
  </si>
  <si>
    <t xml:space="preserve">2010</t>
  </si>
  <si>
    <t xml:space="preserve">04</t>
  </si>
  <si>
    <t xml:space="preserve">Nov. </t>
  </si>
  <si>
    <t xml:space="preserve">05</t>
  </si>
  <si>
    <t xml:space="preserve">2011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2.1 Rinder</t>
  </si>
  <si>
    <t xml:space="preserve">2.1.2 Landwirtschaftliche Haltungen mit Rindern und Rinderbestände nach Herdengröße</t>
  </si>
  <si>
    <t xml:space="preserve">Noch: 2.1.2 Landwirtschaftliche Haltungen mit Rindern und Rinderbestände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Tiere</t>
  </si>
  <si>
    <t xml:space="preserve">8</t>
  </si>
  <si>
    <t xml:space="preserve"> </t>
  </si>
  <si>
    <t xml:space="preserve">Baden-Württemberg</t>
  </si>
  <si>
    <t xml:space="preserve">Bayern</t>
  </si>
  <si>
    <t xml:space="preserve">Berlin</t>
  </si>
  <si>
    <t xml:space="preserve">–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en-Anhalt</t>
  </si>
  <si>
    <t xml:space="preserve">Schleswig-Holstein</t>
  </si>
  <si>
    <t xml:space="preserve">Thüringen</t>
  </si>
  <si>
    <t xml:space="preserve">300 und mehr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2.1.3 Rinderbestände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2.1.3 Rinderbestände nach Nutzungsrichtungen und Rinderrassen</t>
  </si>
  <si>
    <t xml:space="preserve">Sachsen-Anhalt</t>
  </si>
  <si>
    <t xml:space="preserve">2.2 Schweine</t>
  </si>
  <si>
    <t xml:space="preserve">2.2.1 Betriebe mit Haltung von Schweinen und Schweinebestände nach Bundesländern (ohne Stadtstaaten)</t>
  </si>
  <si>
    <t xml:space="preserve">Jahr
Einheit </t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Mai </t>
  </si>
  <si>
    <t xml:space="preserve">Statistisches Bundesamt, Fachserie 3, R 4.1, Mai 2011</t>
  </si>
  <si>
    <t xml:space="preserve">2.2.2 Betriebe mit Haltung von Schweinen nach Größenklassen der gehaltenen Tiere in Deutschland und den Bundesländern (ohne Stadtstaaten)</t>
  </si>
  <si>
    <t xml:space="preserve">Noch: 2.2.2 Betriebe mit Haltung von Schweinen nach Größenklassen der gehaltenen Tiere in Deutschland und den Bundesländern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Mastschweine einschl. Jungschweine und Eber</t>
  </si>
  <si>
    <t xml:space="preserve">2.2.3 Betriebe mit Haltung von Zuchtsauen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Die Qualitätsberichte enthalten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ie nachstehenden </t>
  </si>
  <si>
    <t xml:space="preserve">Symbolen geöffnet werden kann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/d/yyyy"/>
    <numFmt numFmtId="166" formatCode="@"/>
    <numFmt numFmtId="167" formatCode="#\ ##0.0\ "/>
    <numFmt numFmtId="168" formatCode="#\ ##0.0"/>
    <numFmt numFmtId="169" formatCode="#\ ###\ ##0.0,"/>
    <numFmt numFmtId="170" formatCode="#,##0"/>
    <numFmt numFmtId="171" formatCode="#,##0.0"/>
    <numFmt numFmtId="172" formatCode="###\ ###\ ##0"/>
    <numFmt numFmtId="173" formatCode="#\ ##0,\ "/>
    <numFmt numFmtId="174" formatCode="#\ ###\ ##0.00"/>
    <numFmt numFmtId="175" formatCode="#\ ###\ ##0.0"/>
    <numFmt numFmtId="176" formatCode="#\ ###\ ##0"/>
    <numFmt numFmtId="177" formatCode="#.0\ ###\ ##0"/>
    <numFmt numFmtId="178" formatCode="#\ ##0"/>
    <numFmt numFmtId="179" formatCode="###,###,##0"/>
    <numFmt numFmtId="180" formatCode="[$-409]@"/>
    <numFmt numFmtId="181" formatCode="[$-409]General"/>
    <numFmt numFmtId="182" formatCode="###\ ###\ ##0.0"/>
    <numFmt numFmtId="183" formatCode="[$-409]#,##0"/>
    <numFmt numFmtId="184" formatCode="\ @\ *."/>
    <numFmt numFmtId="185" formatCode="###,###,##0.0"/>
  </numFmts>
  <fonts count="3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sz val="1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1"/>
      <name val="MetaNormalLF-Roman"/>
      <family val="2"/>
    </font>
    <font>
      <b val="true"/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2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2" borderId="1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Inhalt" xfId="21"/>
    <cellStyle name="Normal_Textes" xfId="22"/>
    <cellStyle name="Standard_Deckblatt_1" xfId="23"/>
    <cellStyle name="Standard_DECKBLATTneu" xfId="24"/>
    <cellStyle name="Standard_FS3_R4.1_Mai2007r" xfId="25"/>
    <cellStyle name="Standard_Inhalt" xfId="26"/>
    <cellStyle name="Standard_Inhalt_1" xfId="27"/>
    <cellStyle name="Standard_Kurzanalyse" xfId="28"/>
    <cellStyle name="Standard_SCHW911" xfId="29"/>
    <cellStyle name="Standard_Tabelle1" xfId="30"/>
    <cellStyle name="Standard_Vorbemerkungen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8"/>
    </row>
    <row r="14" s="6" customFormat="true" ht="27" hidden="false" customHeight="false" outlineLevel="0" collapsed="false">
      <c r="B14" s="9" t="s">
        <v>3</v>
      </c>
      <c r="C14" s="10"/>
      <c r="D14" s="10"/>
      <c r="E14" s="11"/>
    </row>
    <row r="15" s="6" customFormat="true" ht="27" hidden="false" customHeight="false" outlineLevel="0" collapsed="false">
      <c r="B15" s="12"/>
      <c r="C15" s="10"/>
      <c r="D15" s="10"/>
      <c r="E15" s="11"/>
    </row>
    <row r="16" s="6" customFormat="true" ht="27" hidden="false" customHeight="false" outlineLevel="0" collapsed="false">
      <c r="B16" s="12"/>
      <c r="C16" s="10"/>
      <c r="D16" s="10"/>
      <c r="E16" s="11"/>
    </row>
    <row r="18" customFormat="false" ht="12.75" hidden="false" customHeight="false" outlineLevel="0" collapsed="false">
      <c r="B18" s="13"/>
      <c r="C18" s="13"/>
      <c r="D18" s="13"/>
      <c r="E18" s="13"/>
    </row>
    <row r="19" customFormat="false" ht="12.75" hidden="false" customHeight="false" outlineLevel="0" collapsed="false">
      <c r="B19" s="13"/>
      <c r="C19" s="13"/>
      <c r="D19" s="13"/>
      <c r="E19" s="13"/>
    </row>
    <row r="20" customFormat="false" ht="12.75" hidden="false" customHeight="false" outlineLevel="0" collapsed="false">
      <c r="B20" s="14"/>
      <c r="C20" s="14"/>
      <c r="D20" s="14"/>
      <c r="E20" s="14"/>
      <c r="F20" s="13"/>
    </row>
    <row r="21" customFormat="false" ht="12.75" hidden="false" customHeight="false" outlineLevel="0" collapsed="false">
      <c r="B21" s="14"/>
      <c r="C21" s="14"/>
      <c r="D21" s="14"/>
      <c r="E21" s="14"/>
      <c r="F21" s="13"/>
    </row>
    <row r="22" customFormat="false" ht="12.75" hidden="false" customHeight="false" outlineLevel="0" collapsed="false">
      <c r="B22" s="14"/>
      <c r="C22" s="14"/>
      <c r="D22" s="14"/>
      <c r="E22" s="14"/>
      <c r="F22" s="13"/>
    </row>
    <row r="23" customFormat="false" ht="12.75" hidden="false" customHeight="false" outlineLevel="0" collapsed="false">
      <c r="B23" s="14"/>
      <c r="C23" s="14"/>
      <c r="D23" s="14"/>
      <c r="E23" s="14"/>
      <c r="F23" s="13"/>
    </row>
    <row r="24" customFormat="false" ht="12.75" hidden="false" customHeight="false" outlineLevel="0" collapsed="false">
      <c r="B24" s="14"/>
      <c r="C24" s="14"/>
      <c r="D24" s="14"/>
      <c r="E24" s="14"/>
      <c r="F24" s="13"/>
    </row>
    <row r="25" customFormat="false" ht="12.75" hidden="false" customHeight="false" outlineLevel="0" collapsed="false">
      <c r="B25" s="14"/>
      <c r="C25" s="14"/>
      <c r="D25" s="14"/>
      <c r="E25" s="14"/>
      <c r="F25" s="13"/>
    </row>
    <row r="26" customFormat="false" ht="12.75" hidden="false" customHeight="false" outlineLevel="0" collapsed="false">
      <c r="B26" s="14"/>
      <c r="C26" s="14"/>
      <c r="D26" s="14"/>
      <c r="E26" s="14"/>
      <c r="F26" s="13"/>
    </row>
    <row r="27" customFormat="false" ht="12.75" hidden="false" customHeight="false" outlineLevel="0" collapsed="false">
      <c r="B27" s="14"/>
      <c r="C27" s="14"/>
      <c r="D27" s="14"/>
      <c r="E27" s="14"/>
      <c r="F27" s="13"/>
    </row>
    <row r="28" customFormat="false" ht="12.75" hidden="false" customHeight="false" outlineLevel="0" collapsed="false">
      <c r="B28" s="14"/>
      <c r="C28" s="14"/>
      <c r="D28" s="14"/>
      <c r="E28" s="14"/>
      <c r="F28" s="13"/>
    </row>
    <row r="29" customFormat="false" ht="12.75" hidden="false" customHeight="false" outlineLevel="0" collapsed="false">
      <c r="B29" s="14"/>
      <c r="C29" s="14"/>
      <c r="D29" s="14"/>
      <c r="E29" s="14"/>
      <c r="F29" s="13"/>
    </row>
    <row r="30" customFormat="false" ht="12.75" hidden="false" customHeight="false" outlineLevel="0" collapsed="false">
      <c r="B30" s="14"/>
      <c r="C30" s="14"/>
      <c r="D30" s="14"/>
      <c r="E30" s="14"/>
      <c r="F30" s="13"/>
    </row>
    <row r="31" customFormat="false" ht="12.75" hidden="false" customHeight="false" outlineLevel="0" collapsed="false">
      <c r="B31" s="14"/>
      <c r="C31" s="14"/>
      <c r="D31" s="14"/>
      <c r="E31" s="14"/>
      <c r="F31" s="13"/>
    </row>
    <row r="32" customFormat="false" ht="12.75" hidden="false" customHeight="false" outlineLevel="0" collapsed="false">
      <c r="B32" s="14"/>
      <c r="C32" s="14"/>
      <c r="D32" s="14"/>
      <c r="E32" s="14"/>
      <c r="F32" s="13"/>
    </row>
    <row r="33" customFormat="false" ht="12.75" hidden="false" customHeight="false" outlineLevel="0" collapsed="false">
      <c r="B33" s="14"/>
      <c r="C33" s="14"/>
      <c r="D33" s="14"/>
      <c r="E33" s="14"/>
      <c r="F33" s="13"/>
    </row>
    <row r="34" customFormat="false" ht="12.75" hidden="false" customHeight="false" outlineLevel="0" collapsed="false">
      <c r="B34" s="14"/>
      <c r="C34" s="14"/>
      <c r="D34" s="14"/>
      <c r="E34" s="14"/>
      <c r="F34" s="13"/>
    </row>
    <row r="35" customFormat="false" ht="12.75" hidden="false" customHeight="false" outlineLevel="0" collapsed="false">
      <c r="B35" s="14"/>
      <c r="C35" s="14"/>
      <c r="D35" s="14"/>
      <c r="E35" s="14"/>
      <c r="F35" s="13"/>
    </row>
    <row r="36" customFormat="false" ht="12.75" hidden="false" customHeight="false" outlineLevel="0" collapsed="false">
      <c r="B36" s="14"/>
      <c r="C36" s="14"/>
      <c r="D36" s="14"/>
      <c r="E36" s="14"/>
      <c r="F36" s="13"/>
    </row>
    <row r="37" customFormat="false" ht="12.75" hidden="false" customHeight="false" outlineLevel="0" collapsed="false">
      <c r="B37" s="14"/>
      <c r="C37" s="14"/>
      <c r="D37" s="14"/>
      <c r="E37" s="14"/>
      <c r="F37" s="13"/>
    </row>
    <row r="38" customFormat="false" ht="12.75" hidden="false" customHeight="false" outlineLevel="0" collapsed="false">
      <c r="B38" s="14"/>
      <c r="C38" s="14"/>
      <c r="D38" s="14"/>
      <c r="E38" s="14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8" s="6" customFormat="true" ht="33" hidden="false" customHeight="false" outlineLevel="0" collapsed="false"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s="6" customFormat="true" ht="12.75" hidden="false" customHeight="false" outlineLevel="0" collapsed="false">
      <c r="B52" s="18" t="s">
        <v>5</v>
      </c>
      <c r="C52" s="16"/>
      <c r="D52" s="16"/>
      <c r="E52" s="16"/>
      <c r="F52" s="16"/>
      <c r="G52" s="16"/>
      <c r="H52" s="16"/>
    </row>
    <row r="53" s="6" customFormat="true" ht="12.75" hidden="false" customHeight="false" outlineLevel="0" collapsed="false">
      <c r="B53" s="18" t="s">
        <v>6</v>
      </c>
      <c r="C53" s="16"/>
      <c r="D53" s="16"/>
      <c r="E53" s="16"/>
      <c r="F53" s="16"/>
      <c r="G53" s="16"/>
      <c r="H53" s="16"/>
    </row>
    <row r="54" s="6" customFormat="true" ht="12.75" hidden="false" customHeight="false" outlineLevel="0" collapsed="false"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B55" s="17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1" t="s">
        <v>8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1" t="s">
        <v>9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9" t="s">
        <v>10</v>
      </c>
      <c r="C58" s="19"/>
      <c r="D58" s="19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4">
    <mergeCell ref="B1:H1"/>
    <mergeCell ref="H3:H4"/>
    <mergeCell ref="B20:E38"/>
    <mergeCell ref="B58:D5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5.7"/>
    <col collapsed="false" customWidth="true" hidden="false" outlineLevel="0" max="2" min="2" style="32" width="22.42"/>
    <col collapsed="false" customWidth="true" hidden="false" outlineLevel="0" max="3" min="3" style="32" width="9.56"/>
    <col collapsed="false" customWidth="true" hidden="false" outlineLevel="0" max="4" min="4" style="32" width="14.85"/>
    <col collapsed="false" customWidth="true" hidden="false" outlineLevel="0" max="5" min="5" style="32" width="9.56"/>
    <col collapsed="false" customWidth="true" hidden="false" outlineLevel="0" max="6" min="6" style="32" width="10.56"/>
    <col collapsed="false" customWidth="true" hidden="false" outlineLevel="0" max="7" min="7" style="32" width="9.56"/>
    <col collapsed="false" customWidth="true" hidden="false" outlineLevel="0" max="8" min="8" style="32" width="10.56"/>
    <col collapsed="false" customWidth="true" hidden="false" outlineLevel="0" max="9" min="9" style="32" width="9.56"/>
    <col collapsed="false" customWidth="true" hidden="false" outlineLevel="0" max="10" min="10" style="32" width="10.7"/>
    <col collapsed="false" customWidth="true" hidden="false" outlineLevel="0" max="11" min="11" style="32" width="9.56"/>
    <col collapsed="false" customWidth="true" hidden="false" outlineLevel="0" max="12" min="12" style="32" width="10.7"/>
    <col collapsed="false" customWidth="true" hidden="false" outlineLevel="0" max="13" min="13" style="32" width="9.56"/>
    <col collapsed="false" customWidth="true" hidden="false" outlineLevel="0" max="14" min="14" style="32" width="10.7"/>
    <col collapsed="false" customWidth="false" hidden="false" outlineLevel="0" max="257" min="15" style="32" width="9.13"/>
  </cols>
  <sheetData>
    <row r="1" customFormat="false" ht="14.25" hidden="false" customHeight="false" outlineLevel="0" collapsed="false">
      <c r="A1" s="199" t="s">
        <v>158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</row>
    <row r="2" customFormat="false" ht="15" hidden="false" customHeight="false" outlineLevel="0" collapsed="false">
      <c r="A2" s="201" t="s">
        <v>2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customFormat="false" ht="12.75" hidden="false" customHeight="true" outlineLevel="0" collapsed="false">
      <c r="A3" s="202" t="s">
        <v>265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</row>
    <row r="5" customFormat="false" ht="12.75" hidden="false" customHeight="false" outlineLevel="0" collapsed="false">
      <c r="A5" s="156"/>
      <c r="B5" s="203"/>
      <c r="C5" s="203"/>
      <c r="D5" s="203"/>
      <c r="E5" s="153"/>
      <c r="F5" s="153"/>
      <c r="G5" s="153"/>
      <c r="H5" s="153"/>
      <c r="I5" s="153"/>
      <c r="J5" s="153"/>
      <c r="K5" s="153"/>
      <c r="L5" s="153"/>
      <c r="M5" s="157"/>
      <c r="N5" s="157"/>
    </row>
    <row r="6" customFormat="false" ht="12.75" hidden="false" customHeight="true" outlineLevel="0" collapsed="false">
      <c r="A6" s="158" t="s">
        <v>309</v>
      </c>
      <c r="B6" s="129" t="s">
        <v>162</v>
      </c>
      <c r="C6" s="129" t="s">
        <v>316</v>
      </c>
      <c r="D6" s="129"/>
      <c r="E6" s="164" t="s">
        <v>267</v>
      </c>
      <c r="F6" s="164"/>
      <c r="G6" s="164"/>
      <c r="H6" s="164"/>
      <c r="I6" s="164"/>
      <c r="J6" s="164"/>
      <c r="K6" s="164"/>
      <c r="L6" s="164"/>
      <c r="M6" s="164"/>
      <c r="N6" s="164"/>
      <c r="O6" s="31"/>
      <c r="P6" s="31"/>
    </row>
    <row r="7" customFormat="false" ht="12.75" hidden="false" customHeight="false" outlineLevel="0" collapsed="false">
      <c r="A7" s="158"/>
      <c r="B7" s="129"/>
      <c r="C7" s="129"/>
      <c r="D7" s="129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31"/>
      <c r="P7" s="31"/>
    </row>
    <row r="8" customFormat="false" ht="12.75" hidden="false" customHeight="false" outlineLevel="0" collapsed="false">
      <c r="A8" s="158"/>
      <c r="B8" s="129"/>
      <c r="C8" s="129"/>
      <c r="D8" s="129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31"/>
      <c r="P8" s="31"/>
    </row>
    <row r="9" customFormat="false" ht="12.75" hidden="false" customHeight="true" outlineLevel="0" collapsed="false">
      <c r="A9" s="158"/>
      <c r="B9" s="129"/>
      <c r="C9" s="129"/>
      <c r="D9" s="129"/>
      <c r="E9" s="129" t="s">
        <v>311</v>
      </c>
      <c r="F9" s="129"/>
      <c r="G9" s="129" t="s">
        <v>312</v>
      </c>
      <c r="H9" s="129"/>
      <c r="I9" s="129" t="s">
        <v>274</v>
      </c>
      <c r="J9" s="129"/>
      <c r="K9" s="160" t="s">
        <v>313</v>
      </c>
      <c r="L9" s="160"/>
      <c r="M9" s="164" t="s">
        <v>278</v>
      </c>
      <c r="N9" s="164"/>
      <c r="O9" s="31"/>
      <c r="P9" s="31"/>
    </row>
    <row r="10" customFormat="false" ht="12.75" hidden="false" customHeight="true" outlineLevel="0" collapsed="false">
      <c r="A10" s="158"/>
      <c r="B10" s="129"/>
      <c r="C10" s="129"/>
      <c r="D10" s="129"/>
      <c r="E10" s="129"/>
      <c r="F10" s="129"/>
      <c r="G10" s="129"/>
      <c r="H10" s="129"/>
      <c r="I10" s="129"/>
      <c r="J10" s="129"/>
      <c r="K10" s="160"/>
      <c r="L10" s="160"/>
      <c r="M10" s="164"/>
      <c r="N10" s="164"/>
      <c r="O10" s="31"/>
      <c r="P10" s="31"/>
    </row>
    <row r="11" customFormat="false" ht="12.75" hidden="false" customHeight="true" outlineLevel="0" collapsed="false">
      <c r="A11" s="158"/>
      <c r="B11" s="129"/>
      <c r="C11" s="122" t="s">
        <v>182</v>
      </c>
      <c r="D11" s="122" t="s">
        <v>279</v>
      </c>
      <c r="E11" s="122" t="s">
        <v>182</v>
      </c>
      <c r="F11" s="122" t="s">
        <v>279</v>
      </c>
      <c r="G11" s="122" t="s">
        <v>182</v>
      </c>
      <c r="H11" s="122" t="s">
        <v>279</v>
      </c>
      <c r="I11" s="122" t="s">
        <v>182</v>
      </c>
      <c r="J11" s="122" t="s">
        <v>279</v>
      </c>
      <c r="K11" s="122" t="s">
        <v>182</v>
      </c>
      <c r="L11" s="122" t="s">
        <v>279</v>
      </c>
      <c r="M11" s="122" t="s">
        <v>182</v>
      </c>
      <c r="N11" s="164" t="s">
        <v>279</v>
      </c>
      <c r="O11" s="31"/>
      <c r="P11" s="31"/>
    </row>
    <row r="12" customFormat="false" ht="12.75" hidden="false" customHeight="false" outlineLevel="0" collapsed="false">
      <c r="A12" s="158"/>
      <c r="B12" s="129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64"/>
      <c r="O12" s="31"/>
      <c r="P12" s="31"/>
    </row>
    <row r="13" customFormat="false" ht="12.75" hidden="false" customHeight="false" outlineLevel="0" collapsed="false">
      <c r="A13" s="158"/>
      <c r="B13" s="129"/>
      <c r="C13" s="122"/>
      <c r="D13" s="122"/>
      <c r="E13" s="122" t="s">
        <v>301</v>
      </c>
      <c r="F13" s="122" t="s">
        <v>302</v>
      </c>
      <c r="G13" s="122" t="s">
        <v>303</v>
      </c>
      <c r="H13" s="122" t="s">
        <v>304</v>
      </c>
      <c r="I13" s="122" t="s">
        <v>305</v>
      </c>
      <c r="J13" s="122" t="s">
        <v>280</v>
      </c>
      <c r="K13" s="122" t="s">
        <v>306</v>
      </c>
      <c r="L13" s="122" t="s">
        <v>201</v>
      </c>
      <c r="M13" s="122" t="s">
        <v>203</v>
      </c>
      <c r="N13" s="164" t="s">
        <v>204</v>
      </c>
      <c r="O13" s="31"/>
      <c r="P13" s="31"/>
    </row>
    <row r="14" customFormat="false" ht="12.75" hidden="false" customHeight="false" outlineLevel="0" collapsed="false">
      <c r="A14" s="118"/>
      <c r="B14" s="118"/>
      <c r="C14" s="118"/>
      <c r="D14" s="118"/>
      <c r="E14" s="118"/>
      <c r="F14" s="118"/>
      <c r="G14" s="117"/>
      <c r="H14" s="117"/>
      <c r="I14" s="117"/>
      <c r="J14" s="117"/>
      <c r="K14" s="117"/>
      <c r="L14" s="117"/>
      <c r="M14" s="118"/>
      <c r="N14" s="118"/>
      <c r="O14" s="31"/>
      <c r="P14" s="31"/>
    </row>
    <row r="15" customFormat="false" ht="12.75" hidden="false" customHeight="false" outlineLevel="0" collapsed="false">
      <c r="A15" s="118"/>
      <c r="B15" s="118"/>
      <c r="C15" s="118"/>
      <c r="D15" s="118"/>
      <c r="E15" s="118"/>
      <c r="F15" s="118"/>
      <c r="G15" s="117"/>
      <c r="H15" s="117"/>
      <c r="I15" s="117"/>
      <c r="J15" s="117"/>
      <c r="K15" s="117"/>
      <c r="L15" s="117"/>
      <c r="M15" s="118"/>
      <c r="N15" s="118"/>
      <c r="O15" s="31"/>
      <c r="P15" s="31"/>
    </row>
    <row r="16" customFormat="false" ht="12.75" hidden="false" customHeight="false" outlineLevel="0" collapsed="false">
      <c r="A16" s="168" t="n">
        <v>1</v>
      </c>
      <c r="B16" s="166" t="s">
        <v>112</v>
      </c>
      <c r="C16" s="150" t="n">
        <v>129780</v>
      </c>
      <c r="D16" s="150" t="n">
        <v>1975504</v>
      </c>
      <c r="E16" s="150" t="n">
        <v>71036</v>
      </c>
      <c r="F16" s="150" t="n">
        <v>277225</v>
      </c>
      <c r="G16" s="150" t="n">
        <v>53008</v>
      </c>
      <c r="H16" s="150" t="n">
        <v>1137102</v>
      </c>
      <c r="I16" s="150" t="n">
        <v>4237</v>
      </c>
      <c r="J16" s="150" t="n">
        <v>275596</v>
      </c>
      <c r="K16" s="150" t="n">
        <v>1460</v>
      </c>
      <c r="L16" s="150" t="n">
        <v>256318</v>
      </c>
      <c r="M16" s="150" t="n">
        <v>39</v>
      </c>
      <c r="N16" s="150" t="n">
        <v>29263</v>
      </c>
      <c r="O16" s="31"/>
      <c r="P16" s="31"/>
    </row>
    <row r="17" customFormat="false" ht="12.75" hidden="false" customHeight="false" outlineLevel="0" collapsed="false">
      <c r="A17" s="168" t="s">
        <v>281</v>
      </c>
      <c r="B17" s="166"/>
      <c r="C17" s="165"/>
      <c r="D17" s="150"/>
      <c r="E17" s="150"/>
      <c r="F17" s="165"/>
      <c r="G17" s="165"/>
      <c r="H17" s="165"/>
      <c r="I17" s="165"/>
      <c r="J17" s="165"/>
      <c r="K17" s="165"/>
      <c r="L17" s="165"/>
      <c r="M17" s="181"/>
      <c r="N17" s="181"/>
      <c r="O17" s="31"/>
      <c r="P17" s="31"/>
    </row>
    <row r="18" customFormat="false" ht="12.75" hidden="false" customHeight="false" outlineLevel="0" collapsed="false">
      <c r="A18" s="168" t="n">
        <v>2</v>
      </c>
      <c r="B18" s="166" t="s">
        <v>282</v>
      </c>
      <c r="C18" s="150" t="n">
        <v>15981</v>
      </c>
      <c r="D18" s="150" t="n">
        <v>165085</v>
      </c>
      <c r="E18" s="150" t="n">
        <v>10179</v>
      </c>
      <c r="F18" s="150" t="n">
        <v>38454</v>
      </c>
      <c r="G18" s="150" t="n">
        <v>5589</v>
      </c>
      <c r="H18" s="150" t="n">
        <v>112531</v>
      </c>
      <c r="I18" s="150" t="n">
        <v>201</v>
      </c>
      <c r="J18" s="150" t="n">
        <v>12527</v>
      </c>
      <c r="K18" s="150" t="n">
        <v>12</v>
      </c>
      <c r="L18" s="150" t="n">
        <v>1573</v>
      </c>
      <c r="M18" s="173" t="s">
        <v>285</v>
      </c>
      <c r="N18" s="173" t="s">
        <v>285</v>
      </c>
      <c r="O18" s="31"/>
      <c r="P18" s="31"/>
    </row>
    <row r="19" customFormat="false" ht="12.75" hidden="false" customHeight="false" outlineLevel="0" collapsed="false">
      <c r="A19" s="168" t="n">
        <v>3</v>
      </c>
      <c r="B19" s="166" t="s">
        <v>283</v>
      </c>
      <c r="C19" s="150" t="n">
        <v>48795</v>
      </c>
      <c r="D19" s="150" t="n">
        <v>559093</v>
      </c>
      <c r="E19" s="150" t="n">
        <v>26395</v>
      </c>
      <c r="F19" s="150" t="n">
        <v>120780</v>
      </c>
      <c r="G19" s="150" t="n">
        <v>22022</v>
      </c>
      <c r="H19" s="150" t="n">
        <v>414317</v>
      </c>
      <c r="I19" s="150" t="n">
        <v>360</v>
      </c>
      <c r="J19" s="150" t="n">
        <v>21621</v>
      </c>
      <c r="K19" s="150" t="n">
        <v>18</v>
      </c>
      <c r="L19" s="150" t="n">
        <v>2375</v>
      </c>
      <c r="M19" s="173" t="s">
        <v>285</v>
      </c>
      <c r="N19" s="173" t="s">
        <v>285</v>
      </c>
      <c r="O19" s="31"/>
      <c r="P19" s="31"/>
    </row>
    <row r="20" customFormat="false" ht="12.75" hidden="false" customHeight="false" outlineLevel="0" collapsed="false">
      <c r="A20" s="168" t="n">
        <v>4</v>
      </c>
      <c r="B20" s="166" t="s">
        <v>284</v>
      </c>
      <c r="C20" s="150" t="n">
        <v>13</v>
      </c>
      <c r="D20" s="150" t="n">
        <v>93</v>
      </c>
      <c r="E20" s="207" t="s">
        <v>84</v>
      </c>
      <c r="F20" s="207" t="s">
        <v>84</v>
      </c>
      <c r="G20" s="207" t="s">
        <v>84</v>
      </c>
      <c r="H20" s="207" t="s">
        <v>84</v>
      </c>
      <c r="I20" s="173" t="s">
        <v>285</v>
      </c>
      <c r="J20" s="173" t="s">
        <v>285</v>
      </c>
      <c r="K20" s="173" t="s">
        <v>285</v>
      </c>
      <c r="L20" s="173" t="s">
        <v>285</v>
      </c>
      <c r="M20" s="173" t="s">
        <v>285</v>
      </c>
      <c r="N20" s="173" t="s">
        <v>285</v>
      </c>
      <c r="O20" s="31"/>
      <c r="P20" s="31"/>
    </row>
    <row r="21" customFormat="false" ht="12.75" hidden="false" customHeight="false" outlineLevel="0" collapsed="false">
      <c r="A21" s="168" t="n">
        <v>5</v>
      </c>
      <c r="B21" s="166" t="s">
        <v>286</v>
      </c>
      <c r="C21" s="150" t="n">
        <v>2630</v>
      </c>
      <c r="D21" s="150" t="n">
        <v>86850</v>
      </c>
      <c r="E21" s="150" t="n">
        <v>1598</v>
      </c>
      <c r="F21" s="150" t="n">
        <v>4145</v>
      </c>
      <c r="G21" s="150" t="n">
        <v>556</v>
      </c>
      <c r="H21" s="150" t="n">
        <v>13379</v>
      </c>
      <c r="I21" s="150" t="n">
        <v>207</v>
      </c>
      <c r="J21" s="150" t="n">
        <v>14710</v>
      </c>
      <c r="K21" s="150" t="n">
        <v>258</v>
      </c>
      <c r="L21" s="150" t="n">
        <v>45605</v>
      </c>
      <c r="M21" s="150" t="n">
        <v>11</v>
      </c>
      <c r="N21" s="150" t="n">
        <v>9011</v>
      </c>
      <c r="O21" s="150"/>
      <c r="P21" s="31"/>
    </row>
    <row r="22" customFormat="false" ht="12.75" hidden="false" customHeight="false" outlineLevel="0" collapsed="false">
      <c r="A22" s="168" t="n">
        <v>6</v>
      </c>
      <c r="B22" s="166" t="s">
        <v>287</v>
      </c>
      <c r="C22" s="150" t="n">
        <v>83</v>
      </c>
      <c r="D22" s="150" t="n">
        <v>1793</v>
      </c>
      <c r="E22" s="150" t="n">
        <v>25</v>
      </c>
      <c r="F22" s="207" t="s">
        <v>84</v>
      </c>
      <c r="G22" s="150" t="n">
        <v>51</v>
      </c>
      <c r="H22" s="150" t="n">
        <v>1276</v>
      </c>
      <c r="I22" s="150" t="n">
        <v>7</v>
      </c>
      <c r="J22" s="207" t="s">
        <v>84</v>
      </c>
      <c r="K22" s="173" t="s">
        <v>285</v>
      </c>
      <c r="L22" s="173" t="s">
        <v>285</v>
      </c>
      <c r="M22" s="173" t="s">
        <v>285</v>
      </c>
      <c r="N22" s="173" t="s">
        <v>285</v>
      </c>
      <c r="O22" s="31"/>
      <c r="P22" s="31"/>
    </row>
    <row r="23" customFormat="false" ht="12.75" hidden="false" customHeight="false" outlineLevel="0" collapsed="false">
      <c r="A23" s="168" t="n">
        <v>7</v>
      </c>
      <c r="B23" s="166" t="s">
        <v>288</v>
      </c>
      <c r="C23" s="150" t="n">
        <v>82</v>
      </c>
      <c r="D23" s="150" t="n">
        <v>1155</v>
      </c>
      <c r="E23" s="150" t="n">
        <v>52</v>
      </c>
      <c r="F23" s="150" t="n">
        <v>195</v>
      </c>
      <c r="G23" s="150" t="n">
        <v>23</v>
      </c>
      <c r="H23" s="207" t="s">
        <v>84</v>
      </c>
      <c r="I23" s="150" t="n">
        <v>6</v>
      </c>
      <c r="J23" s="207" t="s">
        <v>84</v>
      </c>
      <c r="K23" s="205" t="n">
        <v>1</v>
      </c>
      <c r="L23" s="207" t="s">
        <v>84</v>
      </c>
      <c r="M23" s="173" t="s">
        <v>285</v>
      </c>
      <c r="N23" s="173" t="s">
        <v>285</v>
      </c>
      <c r="O23" s="31"/>
      <c r="P23" s="31"/>
    </row>
    <row r="24" customFormat="false" ht="12.75" hidden="false" customHeight="false" outlineLevel="0" collapsed="false">
      <c r="A24" s="168" t="n">
        <v>8</v>
      </c>
      <c r="B24" s="166" t="s">
        <v>289</v>
      </c>
      <c r="C24" s="150" t="n">
        <v>7502</v>
      </c>
      <c r="D24" s="150" t="n">
        <v>75140</v>
      </c>
      <c r="E24" s="150" t="n">
        <v>5155</v>
      </c>
      <c r="F24" s="150" t="n">
        <v>18759</v>
      </c>
      <c r="G24" s="150" t="n">
        <v>2209</v>
      </c>
      <c r="H24" s="150" t="n">
        <v>46974</v>
      </c>
      <c r="I24" s="150" t="n">
        <v>127</v>
      </c>
      <c r="J24" s="150" t="n">
        <v>8079</v>
      </c>
      <c r="K24" s="150" t="n">
        <v>11</v>
      </c>
      <c r="L24" s="150" t="n">
        <v>1328</v>
      </c>
      <c r="M24" s="173" t="s">
        <v>285</v>
      </c>
      <c r="N24" s="173" t="s">
        <v>285</v>
      </c>
      <c r="O24" s="31"/>
      <c r="P24" s="31"/>
    </row>
    <row r="25" customFormat="false" ht="12.75" hidden="false" customHeight="false" outlineLevel="0" collapsed="false">
      <c r="A25" s="168" t="n">
        <v>9</v>
      </c>
      <c r="B25" s="166" t="s">
        <v>290</v>
      </c>
      <c r="C25" s="150" t="n">
        <v>1994</v>
      </c>
      <c r="D25" s="150" t="n">
        <v>86197</v>
      </c>
      <c r="E25" s="150" t="n">
        <v>989</v>
      </c>
      <c r="F25" s="150" t="n">
        <v>2861</v>
      </c>
      <c r="G25" s="150" t="n">
        <v>504</v>
      </c>
      <c r="H25" s="150" t="n">
        <v>13208</v>
      </c>
      <c r="I25" s="150" t="n">
        <v>220</v>
      </c>
      <c r="J25" s="207" t="s">
        <v>84</v>
      </c>
      <c r="K25" s="150" t="n">
        <v>276</v>
      </c>
      <c r="L25" s="150" t="n">
        <v>51147</v>
      </c>
      <c r="M25" s="150" t="n">
        <v>5</v>
      </c>
      <c r="N25" s="207" t="s">
        <v>84</v>
      </c>
      <c r="O25" s="31"/>
      <c r="P25" s="31"/>
    </row>
    <row r="26" customFormat="false" ht="12.75" hidden="false" customHeight="false" outlineLevel="0" collapsed="false">
      <c r="A26" s="168" t="n">
        <v>10</v>
      </c>
      <c r="B26" s="166" t="s">
        <v>291</v>
      </c>
      <c r="C26" s="150" t="n">
        <v>17892</v>
      </c>
      <c r="D26" s="150" t="n">
        <v>355176</v>
      </c>
      <c r="E26" s="150" t="n">
        <v>7364</v>
      </c>
      <c r="F26" s="150" t="n">
        <v>28639</v>
      </c>
      <c r="G26" s="150" t="n">
        <v>9135</v>
      </c>
      <c r="H26" s="150" t="n">
        <v>225878</v>
      </c>
      <c r="I26" s="150" t="n">
        <v>1246</v>
      </c>
      <c r="J26" s="190" t="n">
        <v>79694</v>
      </c>
      <c r="K26" s="150" t="n">
        <v>146</v>
      </c>
      <c r="L26" s="207" t="s">
        <v>84</v>
      </c>
      <c r="M26" s="150" t="n">
        <v>1</v>
      </c>
      <c r="N26" s="207" t="s">
        <v>84</v>
      </c>
      <c r="O26" s="31"/>
      <c r="P26" s="31"/>
    </row>
    <row r="27" customFormat="false" ht="12.75" hidden="false" customHeight="false" outlineLevel="0" collapsed="false">
      <c r="A27" s="168" t="n">
        <v>11</v>
      </c>
      <c r="B27" s="166" t="s">
        <v>292</v>
      </c>
      <c r="C27" s="150" t="n">
        <v>14104</v>
      </c>
      <c r="D27" s="150" t="n">
        <v>190596</v>
      </c>
      <c r="E27" s="150" t="n">
        <v>8081</v>
      </c>
      <c r="F27" s="150" t="n">
        <v>30136</v>
      </c>
      <c r="G27" s="150" t="n">
        <v>5488</v>
      </c>
      <c r="H27" s="150" t="n">
        <v>122828</v>
      </c>
      <c r="I27" s="150" t="n">
        <v>487</v>
      </c>
      <c r="J27" s="150" t="n">
        <v>31138</v>
      </c>
      <c r="K27" s="150" t="n">
        <v>48</v>
      </c>
      <c r="L27" s="150" t="n">
        <v>6494</v>
      </c>
      <c r="M27" s="173" t="s">
        <v>285</v>
      </c>
      <c r="N27" s="173" t="s">
        <v>285</v>
      </c>
      <c r="O27" s="31"/>
      <c r="P27" s="31"/>
    </row>
    <row r="28" customFormat="false" ht="12.75" hidden="false" customHeight="false" outlineLevel="0" collapsed="false">
      <c r="A28" s="168" t="n">
        <v>12</v>
      </c>
      <c r="B28" s="166" t="s">
        <v>293</v>
      </c>
      <c r="C28" s="150" t="n">
        <v>4680</v>
      </c>
      <c r="D28" s="150" t="n">
        <v>58105</v>
      </c>
      <c r="E28" s="150" t="n">
        <v>2766</v>
      </c>
      <c r="F28" s="150" t="n">
        <v>10151</v>
      </c>
      <c r="G28" s="150" t="n">
        <v>1797</v>
      </c>
      <c r="H28" s="150" t="n">
        <v>40002</v>
      </c>
      <c r="I28" s="150" t="n">
        <v>110</v>
      </c>
      <c r="J28" s="150" t="n">
        <v>7044</v>
      </c>
      <c r="K28" s="150" t="n">
        <v>7</v>
      </c>
      <c r="L28" s="150" t="n">
        <v>908</v>
      </c>
      <c r="M28" s="173" t="s">
        <v>285</v>
      </c>
      <c r="N28" s="173" t="s">
        <v>285</v>
      </c>
      <c r="O28" s="31"/>
      <c r="P28" s="31"/>
    </row>
    <row r="29" customFormat="false" ht="12.75" hidden="false" customHeight="false" outlineLevel="0" collapsed="false">
      <c r="A29" s="168" t="n">
        <v>13</v>
      </c>
      <c r="B29" s="166" t="s">
        <v>294</v>
      </c>
      <c r="C29" s="150" t="n">
        <v>578</v>
      </c>
      <c r="D29" s="150" t="n">
        <v>7445</v>
      </c>
      <c r="E29" s="150" t="n">
        <v>343</v>
      </c>
      <c r="F29" s="150" t="n">
        <v>1202</v>
      </c>
      <c r="G29" s="150" t="n">
        <v>220</v>
      </c>
      <c r="H29" s="150" t="n">
        <v>4996</v>
      </c>
      <c r="I29" s="150" t="n">
        <v>14</v>
      </c>
      <c r="J29" s="207" t="s">
        <v>84</v>
      </c>
      <c r="K29" s="150" t="n">
        <v>1</v>
      </c>
      <c r="L29" s="207" t="s">
        <v>84</v>
      </c>
      <c r="M29" s="173" t="s">
        <v>285</v>
      </c>
      <c r="N29" s="173" t="s">
        <v>285</v>
      </c>
      <c r="O29" s="31"/>
      <c r="P29" s="31"/>
    </row>
    <row r="30" customFormat="false" ht="12.75" hidden="false" customHeight="false" outlineLevel="0" collapsed="false">
      <c r="A30" s="168" t="n">
        <v>14</v>
      </c>
      <c r="B30" s="166" t="s">
        <v>295</v>
      </c>
      <c r="C30" s="150" t="n">
        <v>4060</v>
      </c>
      <c r="D30" s="150" t="n">
        <v>89184</v>
      </c>
      <c r="E30" s="150" t="n">
        <v>3034</v>
      </c>
      <c r="F30" s="150" t="n">
        <v>6968</v>
      </c>
      <c r="G30" s="150" t="n">
        <v>626</v>
      </c>
      <c r="H30" s="150" t="n">
        <v>14329</v>
      </c>
      <c r="I30" s="150" t="n">
        <v>139</v>
      </c>
      <c r="J30" s="150" t="n">
        <v>9944</v>
      </c>
      <c r="K30" s="150" t="n">
        <v>250</v>
      </c>
      <c r="L30" s="150" t="n">
        <v>50036</v>
      </c>
      <c r="M30" s="150" t="n">
        <v>11</v>
      </c>
      <c r="N30" s="150" t="n">
        <v>7907</v>
      </c>
      <c r="O30" s="31"/>
      <c r="P30" s="31"/>
    </row>
    <row r="31" customFormat="false" ht="12.75" hidden="false" customHeight="false" outlineLevel="0" collapsed="false">
      <c r="A31" s="168" t="n">
        <v>15</v>
      </c>
      <c r="B31" s="118" t="s">
        <v>296</v>
      </c>
      <c r="C31" s="176" t="n">
        <v>1774</v>
      </c>
      <c r="D31" s="150" t="n">
        <v>62397</v>
      </c>
      <c r="E31" s="150" t="n">
        <v>1028</v>
      </c>
      <c r="F31" s="150" t="n">
        <v>2618</v>
      </c>
      <c r="G31" s="150" t="n">
        <v>376</v>
      </c>
      <c r="H31" s="150" t="n">
        <v>9576</v>
      </c>
      <c r="I31" s="150" t="n">
        <v>190</v>
      </c>
      <c r="J31" s="150" t="n">
        <v>13733</v>
      </c>
      <c r="K31" s="150" t="n">
        <v>172</v>
      </c>
      <c r="L31" s="150" t="n">
        <v>31484</v>
      </c>
      <c r="M31" s="150" t="n">
        <v>8</v>
      </c>
      <c r="N31" s="150" t="n">
        <v>4986</v>
      </c>
      <c r="O31" s="31"/>
      <c r="P31" s="31"/>
    </row>
    <row r="32" customFormat="false" ht="12.75" hidden="false" customHeight="false" outlineLevel="0" collapsed="false">
      <c r="A32" s="168" t="n">
        <v>16</v>
      </c>
      <c r="B32" s="118" t="s">
        <v>297</v>
      </c>
      <c r="C32" s="176" t="n">
        <v>7353</v>
      </c>
      <c r="D32" s="150" t="n">
        <v>181731</v>
      </c>
      <c r="E32" s="150" t="n">
        <v>2380</v>
      </c>
      <c r="F32" s="150" t="n">
        <v>8653</v>
      </c>
      <c r="G32" s="150" t="n">
        <v>4097</v>
      </c>
      <c r="H32" s="150" t="n">
        <v>110432</v>
      </c>
      <c r="I32" s="150" t="n">
        <v>787</v>
      </c>
      <c r="J32" s="150" t="n">
        <v>50245</v>
      </c>
      <c r="K32" s="150" t="n">
        <v>89</v>
      </c>
      <c r="L32" s="150" t="n">
        <v>12401</v>
      </c>
      <c r="M32" s="173" t="s">
        <v>285</v>
      </c>
      <c r="N32" s="173" t="s">
        <v>285</v>
      </c>
      <c r="O32" s="31"/>
      <c r="P32" s="31"/>
    </row>
    <row r="33" customFormat="false" ht="12.75" hidden="false" customHeight="false" outlineLevel="0" collapsed="false">
      <c r="A33" s="168" t="n">
        <v>17</v>
      </c>
      <c r="B33" s="118" t="s">
        <v>298</v>
      </c>
      <c r="C33" s="176" t="n">
        <v>2259</v>
      </c>
      <c r="D33" s="150" t="n">
        <v>55464</v>
      </c>
      <c r="E33" s="150" t="n">
        <v>1636</v>
      </c>
      <c r="F33" s="150" t="n">
        <v>3528</v>
      </c>
      <c r="G33" s="150" t="n">
        <v>313</v>
      </c>
      <c r="H33" s="150" t="n">
        <v>6829</v>
      </c>
      <c r="I33" s="150" t="n">
        <v>136</v>
      </c>
      <c r="J33" s="150" t="n">
        <v>9703</v>
      </c>
      <c r="K33" s="150" t="n">
        <v>171</v>
      </c>
      <c r="L33" s="150" t="n">
        <v>32700</v>
      </c>
      <c r="M33" s="150" t="n">
        <v>3</v>
      </c>
      <c r="N33" s="150" t="n">
        <v>2704</v>
      </c>
      <c r="O33" s="31"/>
      <c r="P33" s="31"/>
    </row>
    <row r="34" customFormat="false" ht="12.75" hidden="false" customHeight="false" outlineLevel="0" collapsed="false">
      <c r="A34" s="168"/>
      <c r="B34" s="11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31"/>
      <c r="P34" s="31"/>
    </row>
    <row r="35" customFormat="false" ht="12.75" hidden="false" customHeight="false" outlineLevel="0" collapsed="false">
      <c r="A35" s="168"/>
      <c r="B35" s="11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31"/>
      <c r="P35" s="31"/>
    </row>
    <row r="36" customFormat="false" ht="12.75" hidden="false" customHeight="false" outlineLevel="0" collapsed="false">
      <c r="A36" s="177"/>
      <c r="B36" s="177"/>
      <c r="C36" s="177"/>
      <c r="D36" s="177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31"/>
      <c r="P36" s="31"/>
    </row>
    <row r="37" customFormat="false" ht="12.75" hidden="false" customHeight="true" outlineLevel="0" collapsed="false">
      <c r="A37" s="158" t="s">
        <v>309</v>
      </c>
      <c r="B37" s="129" t="s">
        <v>162</v>
      </c>
      <c r="C37" s="129" t="s">
        <v>317</v>
      </c>
      <c r="D37" s="129"/>
      <c r="E37" s="164" t="s">
        <v>267</v>
      </c>
      <c r="F37" s="164"/>
      <c r="G37" s="164"/>
      <c r="H37" s="164"/>
      <c r="I37" s="164"/>
      <c r="J37" s="164"/>
      <c r="K37" s="164"/>
      <c r="L37" s="164"/>
      <c r="M37" s="164"/>
      <c r="N37" s="164"/>
      <c r="O37" s="31"/>
      <c r="P37" s="31"/>
    </row>
    <row r="38" customFormat="false" ht="12.75" hidden="false" customHeight="false" outlineLevel="0" collapsed="false">
      <c r="A38" s="158"/>
      <c r="B38" s="129"/>
      <c r="C38" s="129"/>
      <c r="D38" s="129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31"/>
      <c r="P38" s="31"/>
    </row>
    <row r="39" customFormat="false" ht="12.75" hidden="false" customHeight="false" outlineLevel="0" collapsed="false">
      <c r="A39" s="158"/>
      <c r="B39" s="129"/>
      <c r="C39" s="129"/>
      <c r="D39" s="129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31"/>
      <c r="P39" s="31"/>
    </row>
    <row r="40" customFormat="false" ht="12.75" hidden="false" customHeight="true" outlineLevel="0" collapsed="false">
      <c r="A40" s="158"/>
      <c r="B40" s="129"/>
      <c r="C40" s="129"/>
      <c r="D40" s="129"/>
      <c r="E40" s="129" t="s">
        <v>311</v>
      </c>
      <c r="F40" s="129"/>
      <c r="G40" s="129" t="s">
        <v>312</v>
      </c>
      <c r="H40" s="129"/>
      <c r="I40" s="129" t="s">
        <v>274</v>
      </c>
      <c r="J40" s="129"/>
      <c r="K40" s="160" t="s">
        <v>313</v>
      </c>
      <c r="L40" s="160"/>
      <c r="M40" s="164" t="s">
        <v>278</v>
      </c>
      <c r="N40" s="164"/>
      <c r="O40" s="31"/>
      <c r="P40" s="31"/>
    </row>
    <row r="41" customFormat="false" ht="12.75" hidden="false" customHeight="false" outlineLevel="0" collapsed="false">
      <c r="A41" s="158"/>
      <c r="B41" s="129"/>
      <c r="C41" s="129"/>
      <c r="D41" s="129"/>
      <c r="E41" s="129"/>
      <c r="F41" s="129"/>
      <c r="G41" s="129"/>
      <c r="H41" s="129"/>
      <c r="I41" s="129"/>
      <c r="J41" s="129"/>
      <c r="K41" s="160"/>
      <c r="L41" s="160"/>
      <c r="M41" s="164"/>
      <c r="N41" s="164"/>
      <c r="O41" s="31"/>
      <c r="P41" s="31"/>
    </row>
    <row r="42" customFormat="false" ht="12.75" hidden="false" customHeight="true" outlineLevel="0" collapsed="false">
      <c r="A42" s="158"/>
      <c r="B42" s="129"/>
      <c r="C42" s="122" t="s">
        <v>182</v>
      </c>
      <c r="D42" s="122" t="s">
        <v>279</v>
      </c>
      <c r="E42" s="122" t="s">
        <v>182</v>
      </c>
      <c r="F42" s="122" t="s">
        <v>279</v>
      </c>
      <c r="G42" s="122" t="s">
        <v>182</v>
      </c>
      <c r="H42" s="122" t="s">
        <v>279</v>
      </c>
      <c r="I42" s="122" t="s">
        <v>182</v>
      </c>
      <c r="J42" s="122" t="s">
        <v>279</v>
      </c>
      <c r="K42" s="122" t="s">
        <v>182</v>
      </c>
      <c r="L42" s="122" t="s">
        <v>279</v>
      </c>
      <c r="M42" s="122" t="s">
        <v>182</v>
      </c>
      <c r="N42" s="164" t="s">
        <v>279</v>
      </c>
      <c r="O42" s="31"/>
      <c r="P42" s="31"/>
    </row>
    <row r="43" customFormat="false" ht="12.75" hidden="false" customHeight="false" outlineLevel="0" collapsed="false">
      <c r="A43" s="158"/>
      <c r="B43" s="129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64"/>
      <c r="O43" s="31"/>
      <c r="P43" s="31"/>
    </row>
    <row r="44" customFormat="false" ht="12.75" hidden="false" customHeight="false" outlineLevel="0" collapsed="false">
      <c r="A44" s="158"/>
      <c r="B44" s="129"/>
      <c r="C44" s="122" t="s">
        <v>300</v>
      </c>
      <c r="D44" s="122" t="s">
        <v>25</v>
      </c>
      <c r="E44" s="122" t="s">
        <v>301</v>
      </c>
      <c r="F44" s="122" t="s">
        <v>302</v>
      </c>
      <c r="G44" s="122" t="s">
        <v>303</v>
      </c>
      <c r="H44" s="122" t="s">
        <v>304</v>
      </c>
      <c r="I44" s="122" t="s">
        <v>305</v>
      </c>
      <c r="J44" s="122" t="s">
        <v>280</v>
      </c>
      <c r="K44" s="122" t="s">
        <v>306</v>
      </c>
      <c r="L44" s="122" t="s">
        <v>201</v>
      </c>
      <c r="M44" s="122" t="s">
        <v>203</v>
      </c>
      <c r="N44" s="164" t="s">
        <v>204</v>
      </c>
      <c r="O44" s="31"/>
      <c r="P44" s="31"/>
    </row>
    <row r="45" customFormat="false" ht="12.75" hidden="false" customHeight="false" outlineLevel="0" collapsed="false">
      <c r="A45" s="118"/>
      <c r="B45" s="118"/>
      <c r="C45" s="118"/>
      <c r="D45" s="118"/>
      <c r="E45" s="118"/>
      <c r="F45" s="118"/>
      <c r="G45" s="117"/>
      <c r="H45" s="117"/>
      <c r="I45" s="117"/>
      <c r="J45" s="117"/>
      <c r="K45" s="117"/>
      <c r="L45" s="117"/>
      <c r="M45" s="118"/>
      <c r="N45" s="118"/>
      <c r="O45" s="31"/>
      <c r="P45" s="31"/>
    </row>
    <row r="46" customFormat="false" ht="12.75" hidden="false" customHeight="false" outlineLevel="0" collapsed="false">
      <c r="A46" s="118"/>
      <c r="B46" s="118"/>
      <c r="C46" s="118"/>
      <c r="D46" s="118"/>
      <c r="E46" s="118"/>
      <c r="F46" s="118"/>
      <c r="G46" s="117"/>
      <c r="H46" s="117"/>
      <c r="I46" s="117"/>
      <c r="J46" s="117"/>
      <c r="K46" s="117"/>
      <c r="L46" s="117"/>
      <c r="M46" s="118"/>
      <c r="N46" s="118"/>
      <c r="O46" s="31"/>
      <c r="P46" s="31"/>
    </row>
    <row r="47" customFormat="false" ht="12.75" hidden="false" customHeight="false" outlineLevel="0" collapsed="false">
      <c r="A47" s="168" t="n">
        <v>1</v>
      </c>
      <c r="B47" s="166" t="s">
        <v>112</v>
      </c>
      <c r="C47" s="150" t="n">
        <v>119605</v>
      </c>
      <c r="D47" s="150" t="n">
        <v>886245</v>
      </c>
      <c r="E47" s="150" t="n">
        <v>90933</v>
      </c>
      <c r="F47" s="150" t="n">
        <v>326120</v>
      </c>
      <c r="G47" s="150" t="n">
        <v>27678</v>
      </c>
      <c r="H47" s="150" t="n">
        <v>482833</v>
      </c>
      <c r="I47" s="150" t="n">
        <v>826</v>
      </c>
      <c r="J47" s="150" t="n">
        <v>54042</v>
      </c>
      <c r="K47" s="150" t="n">
        <v>168</v>
      </c>
      <c r="L47" s="190" t="n">
        <v>23250</v>
      </c>
      <c r="M47" s="173" t="s">
        <v>285</v>
      </c>
      <c r="N47" s="173" t="s">
        <v>285</v>
      </c>
      <c r="O47" s="31"/>
      <c r="P47" s="31"/>
    </row>
    <row r="48" customFormat="false" ht="12.75" hidden="false" customHeight="false" outlineLevel="0" collapsed="false">
      <c r="A48" s="168" t="s">
        <v>281</v>
      </c>
      <c r="B48" s="166"/>
      <c r="C48" s="150"/>
      <c r="D48" s="150"/>
      <c r="E48" s="150"/>
      <c r="F48" s="150"/>
      <c r="G48" s="165"/>
      <c r="H48" s="150"/>
      <c r="I48" s="165"/>
      <c r="J48" s="165"/>
      <c r="K48" s="165"/>
      <c r="L48" s="165"/>
      <c r="M48" s="173"/>
      <c r="N48" s="173"/>
      <c r="O48" s="31"/>
      <c r="P48" s="31"/>
    </row>
    <row r="49" customFormat="false" ht="12.75" hidden="false" customHeight="false" outlineLevel="0" collapsed="false">
      <c r="A49" s="168" t="n">
        <v>2</v>
      </c>
      <c r="B49" s="166" t="s">
        <v>282</v>
      </c>
      <c r="C49" s="150" t="n">
        <v>13651</v>
      </c>
      <c r="D49" s="150" t="n">
        <v>72137</v>
      </c>
      <c r="E49" s="150" t="n">
        <v>11471</v>
      </c>
      <c r="F49" s="150" t="n">
        <v>38499</v>
      </c>
      <c r="G49" s="150" t="n">
        <v>2177</v>
      </c>
      <c r="H49" s="150" t="n">
        <v>33453</v>
      </c>
      <c r="I49" s="150" t="n">
        <v>3</v>
      </c>
      <c r="J49" s="150" t="n">
        <v>185</v>
      </c>
      <c r="K49" s="173" t="s">
        <v>285</v>
      </c>
      <c r="L49" s="173" t="s">
        <v>285</v>
      </c>
      <c r="M49" s="173" t="s">
        <v>285</v>
      </c>
      <c r="N49" s="173" t="s">
        <v>285</v>
      </c>
      <c r="O49" s="31"/>
      <c r="P49" s="31"/>
    </row>
    <row r="50" customFormat="false" ht="12.75" hidden="false" customHeight="false" outlineLevel="0" collapsed="false">
      <c r="A50" s="168" t="n">
        <v>3</v>
      </c>
      <c r="B50" s="166" t="s">
        <v>283</v>
      </c>
      <c r="C50" s="150" t="n">
        <v>43582</v>
      </c>
      <c r="D50" s="150" t="n">
        <v>245365</v>
      </c>
      <c r="E50" s="150" t="n">
        <v>36395</v>
      </c>
      <c r="F50" s="150" t="n">
        <v>140809</v>
      </c>
      <c r="G50" s="150" t="n">
        <v>7161</v>
      </c>
      <c r="H50" s="150" t="n">
        <v>102391</v>
      </c>
      <c r="I50" s="150" t="n">
        <v>21</v>
      </c>
      <c r="J50" s="150" t="n">
        <v>1369</v>
      </c>
      <c r="K50" s="150" t="n">
        <v>5</v>
      </c>
      <c r="L50" s="150" t="n">
        <v>796</v>
      </c>
      <c r="M50" s="173" t="s">
        <v>285</v>
      </c>
      <c r="N50" s="173" t="s">
        <v>285</v>
      </c>
      <c r="O50" s="31"/>
      <c r="P50" s="31"/>
    </row>
    <row r="51" customFormat="false" ht="12.75" hidden="false" customHeight="false" outlineLevel="0" collapsed="false">
      <c r="A51" s="168" t="n">
        <v>4</v>
      </c>
      <c r="B51" s="166" t="s">
        <v>284</v>
      </c>
      <c r="C51" s="150" t="n">
        <v>17</v>
      </c>
      <c r="D51" s="150" t="n">
        <v>114</v>
      </c>
      <c r="E51" s="150" t="n">
        <v>13</v>
      </c>
      <c r="F51" s="150" t="n">
        <v>33</v>
      </c>
      <c r="G51" s="150" t="n">
        <v>4</v>
      </c>
      <c r="H51" s="150" t="n">
        <v>81</v>
      </c>
      <c r="I51" s="173" t="s">
        <v>285</v>
      </c>
      <c r="J51" s="173" t="s">
        <v>285</v>
      </c>
      <c r="K51" s="173" t="s">
        <v>285</v>
      </c>
      <c r="L51" s="173" t="s">
        <v>285</v>
      </c>
      <c r="M51" s="173" t="s">
        <v>285</v>
      </c>
      <c r="N51" s="173" t="s">
        <v>285</v>
      </c>
      <c r="O51" s="31"/>
      <c r="P51" s="31"/>
    </row>
    <row r="52" customFormat="false" ht="12.75" hidden="false" customHeight="false" outlineLevel="0" collapsed="false">
      <c r="A52" s="168" t="n">
        <v>5</v>
      </c>
      <c r="B52" s="166" t="s">
        <v>286</v>
      </c>
      <c r="C52" s="150" t="n">
        <v>2612</v>
      </c>
      <c r="D52" s="150" t="n">
        <v>33954</v>
      </c>
      <c r="E52" s="150" t="n">
        <v>1710</v>
      </c>
      <c r="F52" s="150" t="n">
        <v>4838</v>
      </c>
      <c r="G52" s="150" t="n">
        <v>750</v>
      </c>
      <c r="H52" s="150" t="n">
        <v>16818</v>
      </c>
      <c r="I52" s="150" t="n">
        <v>128</v>
      </c>
      <c r="J52" s="150" t="n">
        <v>8808</v>
      </c>
      <c r="K52" s="150" t="n">
        <v>24</v>
      </c>
      <c r="L52" s="150" t="n">
        <v>3490</v>
      </c>
      <c r="M52" s="173" t="s">
        <v>285</v>
      </c>
      <c r="N52" s="173" t="s">
        <v>285</v>
      </c>
      <c r="O52" s="31"/>
      <c r="P52" s="31"/>
    </row>
    <row r="53" customFormat="false" ht="12.75" hidden="false" customHeight="false" outlineLevel="0" collapsed="false">
      <c r="A53" s="168" t="n">
        <v>6</v>
      </c>
      <c r="B53" s="166" t="s">
        <v>287</v>
      </c>
      <c r="C53" s="150" t="n">
        <v>84</v>
      </c>
      <c r="D53" s="150" t="n">
        <v>1191</v>
      </c>
      <c r="E53" s="150" t="n">
        <v>38</v>
      </c>
      <c r="F53" s="150" t="n">
        <v>189</v>
      </c>
      <c r="G53" s="150" t="n">
        <v>45</v>
      </c>
      <c r="H53" s="207" t="s">
        <v>84</v>
      </c>
      <c r="I53" s="150" t="n">
        <v>1</v>
      </c>
      <c r="J53" s="207" t="s">
        <v>84</v>
      </c>
      <c r="K53" s="173" t="s">
        <v>285</v>
      </c>
      <c r="L53" s="173" t="s">
        <v>285</v>
      </c>
      <c r="M53" s="173" t="s">
        <v>285</v>
      </c>
      <c r="N53" s="173" t="s">
        <v>285</v>
      </c>
      <c r="O53" s="31"/>
      <c r="P53" s="31"/>
    </row>
    <row r="54" customFormat="false" ht="12.75" hidden="false" customHeight="false" outlineLevel="0" collapsed="false">
      <c r="A54" s="168" t="n">
        <v>7</v>
      </c>
      <c r="B54" s="166" t="s">
        <v>288</v>
      </c>
      <c r="C54" s="150" t="n">
        <v>94</v>
      </c>
      <c r="D54" s="150" t="n">
        <v>602</v>
      </c>
      <c r="E54" s="150" t="n">
        <v>69</v>
      </c>
      <c r="F54" s="150" t="n">
        <v>230</v>
      </c>
      <c r="G54" s="150" t="n">
        <v>25</v>
      </c>
      <c r="H54" s="150" t="n">
        <v>372</v>
      </c>
      <c r="I54" s="173" t="s">
        <v>285</v>
      </c>
      <c r="J54" s="173" t="s">
        <v>285</v>
      </c>
      <c r="K54" s="173" t="s">
        <v>285</v>
      </c>
      <c r="L54" s="173" t="s">
        <v>285</v>
      </c>
      <c r="M54" s="173" t="s">
        <v>285</v>
      </c>
      <c r="N54" s="173" t="s">
        <v>285</v>
      </c>
      <c r="O54" s="31"/>
      <c r="P54" s="31"/>
    </row>
    <row r="55" customFormat="false" ht="12.75" hidden="false" customHeight="false" outlineLevel="0" collapsed="false">
      <c r="A55" s="168" t="n">
        <v>8</v>
      </c>
      <c r="B55" s="166" t="s">
        <v>289</v>
      </c>
      <c r="C55" s="150" t="n">
        <v>7035</v>
      </c>
      <c r="D55" s="150" t="n">
        <v>40052</v>
      </c>
      <c r="E55" s="150" t="n">
        <v>5773</v>
      </c>
      <c r="F55" s="150" t="n">
        <v>18445</v>
      </c>
      <c r="G55" s="150" t="n">
        <v>1247</v>
      </c>
      <c r="H55" s="150" t="n">
        <v>20703</v>
      </c>
      <c r="I55" s="150" t="n">
        <v>15</v>
      </c>
      <c r="J55" s="150" t="n">
        <v>904</v>
      </c>
      <c r="K55" s="173" t="s">
        <v>285</v>
      </c>
      <c r="L55" s="173" t="s">
        <v>285</v>
      </c>
      <c r="M55" s="173" t="s">
        <v>285</v>
      </c>
      <c r="N55" s="173" t="s">
        <v>285</v>
      </c>
      <c r="O55" s="31"/>
      <c r="P55" s="31"/>
    </row>
    <row r="56" customFormat="false" ht="12.75" hidden="false" customHeight="false" outlineLevel="0" collapsed="false">
      <c r="A56" s="168" t="n">
        <v>9</v>
      </c>
      <c r="B56" s="166" t="s">
        <v>290</v>
      </c>
      <c r="C56" s="150" t="n">
        <v>2091</v>
      </c>
      <c r="D56" s="150" t="n">
        <v>31994</v>
      </c>
      <c r="E56" s="150" t="n">
        <v>1260</v>
      </c>
      <c r="F56" s="150" t="n">
        <v>3622</v>
      </c>
      <c r="G56" s="150" t="n">
        <v>678</v>
      </c>
      <c r="H56" s="150" t="n">
        <v>15698</v>
      </c>
      <c r="I56" s="150" t="n">
        <v>122</v>
      </c>
      <c r="J56" s="150" t="n">
        <v>8191</v>
      </c>
      <c r="K56" s="150" t="n">
        <v>31</v>
      </c>
      <c r="L56" s="150" t="n">
        <v>4483</v>
      </c>
      <c r="M56" s="173" t="s">
        <v>285</v>
      </c>
      <c r="N56" s="173" t="s">
        <v>285</v>
      </c>
      <c r="O56" s="31"/>
      <c r="P56" s="31"/>
    </row>
    <row r="57" customFormat="false" ht="12.75" hidden="false" customHeight="false" outlineLevel="0" collapsed="false">
      <c r="A57" s="168" t="n">
        <v>10</v>
      </c>
      <c r="B57" s="166" t="s">
        <v>291</v>
      </c>
      <c r="C57" s="150" t="n">
        <v>17415</v>
      </c>
      <c r="D57" s="150" t="n">
        <v>167742</v>
      </c>
      <c r="E57" s="150" t="n">
        <v>11005</v>
      </c>
      <c r="F57" s="150" t="n">
        <v>42857</v>
      </c>
      <c r="G57" s="150" t="n">
        <v>6261</v>
      </c>
      <c r="H57" s="150" t="n">
        <v>114286</v>
      </c>
      <c r="I57" s="150" t="n">
        <v>132</v>
      </c>
      <c r="J57" s="150" t="n">
        <v>8277</v>
      </c>
      <c r="K57" s="150" t="n">
        <v>17</v>
      </c>
      <c r="L57" s="150" t="n">
        <v>2322</v>
      </c>
      <c r="M57" s="173" t="s">
        <v>285</v>
      </c>
      <c r="N57" s="173" t="s">
        <v>285</v>
      </c>
      <c r="O57" s="31"/>
      <c r="P57" s="31"/>
    </row>
    <row r="58" customFormat="false" ht="12.75" hidden="false" customHeight="false" outlineLevel="0" collapsed="false">
      <c r="A58" s="168" t="n">
        <v>11</v>
      </c>
      <c r="B58" s="166" t="s">
        <v>292</v>
      </c>
      <c r="C58" s="150" t="n">
        <v>13249</v>
      </c>
      <c r="D58" s="150" t="n">
        <v>86711</v>
      </c>
      <c r="E58" s="150" t="n">
        <v>10315</v>
      </c>
      <c r="F58" s="150" t="n">
        <v>35653</v>
      </c>
      <c r="G58" s="150" t="n">
        <v>2890</v>
      </c>
      <c r="H58" s="150" t="n">
        <v>47838</v>
      </c>
      <c r="I58" s="150" t="n">
        <v>37</v>
      </c>
      <c r="J58" s="150" t="n">
        <v>2415</v>
      </c>
      <c r="K58" s="150" t="n">
        <v>7</v>
      </c>
      <c r="L58" s="150" t="n">
        <v>805</v>
      </c>
      <c r="M58" s="173" t="s">
        <v>285</v>
      </c>
      <c r="N58" s="173" t="s">
        <v>285</v>
      </c>
      <c r="O58" s="31"/>
      <c r="P58" s="31"/>
    </row>
    <row r="59" customFormat="false" ht="12.75" hidden="false" customHeight="false" outlineLevel="0" collapsed="false">
      <c r="A59" s="168" t="n">
        <v>12</v>
      </c>
      <c r="B59" s="166" t="s">
        <v>293</v>
      </c>
      <c r="C59" s="150" t="n">
        <v>4570</v>
      </c>
      <c r="D59" s="150" t="n">
        <v>31592</v>
      </c>
      <c r="E59" s="150" t="n">
        <v>3408</v>
      </c>
      <c r="F59" s="150" t="n">
        <v>11754</v>
      </c>
      <c r="G59" s="150" t="n">
        <v>1149</v>
      </c>
      <c r="H59" s="150" t="n">
        <v>19111</v>
      </c>
      <c r="I59" s="150" t="n">
        <v>13</v>
      </c>
      <c r="J59" s="150" t="n">
        <v>727</v>
      </c>
      <c r="K59" s="173" t="s">
        <v>285</v>
      </c>
      <c r="L59" s="173" t="s">
        <v>285</v>
      </c>
      <c r="M59" s="173" t="s">
        <v>285</v>
      </c>
      <c r="N59" s="173" t="s">
        <v>285</v>
      </c>
      <c r="O59" s="31"/>
      <c r="P59" s="31"/>
    </row>
    <row r="60" customFormat="false" ht="12.75" hidden="false" customHeight="false" outlineLevel="0" collapsed="false">
      <c r="A60" s="168" t="n">
        <v>13</v>
      </c>
      <c r="B60" s="166" t="s">
        <v>294</v>
      </c>
      <c r="C60" s="150" t="n">
        <v>561</v>
      </c>
      <c r="D60" s="150" t="n">
        <v>4127</v>
      </c>
      <c r="E60" s="150" t="n">
        <v>404</v>
      </c>
      <c r="F60" s="150" t="n">
        <v>1320</v>
      </c>
      <c r="G60" s="150" t="n">
        <v>156</v>
      </c>
      <c r="H60" s="207" t="s">
        <v>84</v>
      </c>
      <c r="I60" s="150" t="n">
        <v>1</v>
      </c>
      <c r="J60" s="207" t="s">
        <v>84</v>
      </c>
      <c r="K60" s="173" t="s">
        <v>285</v>
      </c>
      <c r="L60" s="173" t="s">
        <v>285</v>
      </c>
      <c r="M60" s="173" t="s">
        <v>285</v>
      </c>
      <c r="N60" s="173" t="s">
        <v>285</v>
      </c>
      <c r="O60" s="31"/>
      <c r="P60" s="31"/>
    </row>
    <row r="61" customFormat="false" ht="12.75" hidden="false" customHeight="false" outlineLevel="0" collapsed="false">
      <c r="A61" s="168" t="n">
        <v>14</v>
      </c>
      <c r="B61" s="166" t="s">
        <v>295</v>
      </c>
      <c r="C61" s="150" t="n">
        <v>3468</v>
      </c>
      <c r="D61" s="150" t="n">
        <v>28337</v>
      </c>
      <c r="E61" s="150" t="n">
        <v>2754</v>
      </c>
      <c r="F61" s="150" t="n">
        <v>6798</v>
      </c>
      <c r="G61" s="150" t="n">
        <v>610</v>
      </c>
      <c r="H61" s="150" t="n">
        <v>12805</v>
      </c>
      <c r="I61" s="150" t="n">
        <v>77</v>
      </c>
      <c r="J61" s="150" t="n">
        <v>5112</v>
      </c>
      <c r="K61" s="150" t="n">
        <v>27</v>
      </c>
      <c r="L61" s="150" t="n">
        <v>3622</v>
      </c>
      <c r="M61" s="173" t="s">
        <v>285</v>
      </c>
      <c r="N61" s="173" t="s">
        <v>285</v>
      </c>
      <c r="O61" s="31"/>
      <c r="P61" s="31"/>
    </row>
    <row r="62" customFormat="false" ht="12.75" hidden="false" customHeight="false" outlineLevel="0" collapsed="false">
      <c r="A62" s="168" t="n">
        <v>15</v>
      </c>
      <c r="B62" s="118" t="s">
        <v>296</v>
      </c>
      <c r="C62" s="176" t="n">
        <v>1752</v>
      </c>
      <c r="D62" s="150" t="n">
        <v>20318</v>
      </c>
      <c r="E62" s="150" t="n">
        <v>1195</v>
      </c>
      <c r="F62" s="150" t="n">
        <v>3238</v>
      </c>
      <c r="G62" s="150" t="n">
        <v>477</v>
      </c>
      <c r="H62" s="150" t="n">
        <v>10681</v>
      </c>
      <c r="I62" s="150" t="n">
        <v>64</v>
      </c>
      <c r="J62" s="150" t="n">
        <v>4335</v>
      </c>
      <c r="K62" s="150" t="n">
        <v>16</v>
      </c>
      <c r="L62" s="150" t="n">
        <v>2064</v>
      </c>
      <c r="M62" s="173" t="s">
        <v>285</v>
      </c>
      <c r="N62" s="173" t="s">
        <v>285</v>
      </c>
      <c r="O62" s="31"/>
      <c r="P62" s="31"/>
    </row>
    <row r="63" customFormat="false" ht="12.75" hidden="false" customHeight="false" outlineLevel="0" collapsed="false">
      <c r="A63" s="168" t="n">
        <v>16</v>
      </c>
      <c r="B63" s="118" t="s">
        <v>297</v>
      </c>
      <c r="C63" s="176" t="n">
        <v>7447</v>
      </c>
      <c r="D63" s="150" t="n">
        <v>102273</v>
      </c>
      <c r="E63" s="150" t="n">
        <v>3661</v>
      </c>
      <c r="F63" s="150" t="n">
        <v>14473</v>
      </c>
      <c r="G63" s="150" t="n">
        <v>3607</v>
      </c>
      <c r="H63" s="150" t="n">
        <v>74941</v>
      </c>
      <c r="I63" s="150" t="n">
        <v>158</v>
      </c>
      <c r="J63" s="150" t="n">
        <v>9957</v>
      </c>
      <c r="K63" s="150" t="n">
        <v>21</v>
      </c>
      <c r="L63" s="190" t="n">
        <v>2902</v>
      </c>
      <c r="M63" s="173" t="s">
        <v>285</v>
      </c>
      <c r="N63" s="173" t="s">
        <v>285</v>
      </c>
      <c r="O63" s="31"/>
      <c r="P63" s="31"/>
    </row>
    <row r="64" customFormat="false" ht="12.75" hidden="false" customHeight="false" outlineLevel="0" collapsed="false">
      <c r="A64" s="168" t="n">
        <v>17</v>
      </c>
      <c r="B64" s="118" t="s">
        <v>298</v>
      </c>
      <c r="C64" s="176" t="n">
        <v>1977</v>
      </c>
      <c r="D64" s="150" t="n">
        <v>19736</v>
      </c>
      <c r="E64" s="150" t="n">
        <v>1462</v>
      </c>
      <c r="F64" s="150" t="n">
        <v>3362</v>
      </c>
      <c r="G64" s="150" t="n">
        <v>441</v>
      </c>
      <c r="H64" s="150" t="n">
        <v>9955</v>
      </c>
      <c r="I64" s="150" t="n">
        <v>54</v>
      </c>
      <c r="J64" s="150" t="n">
        <v>3653</v>
      </c>
      <c r="K64" s="150" t="n">
        <v>20</v>
      </c>
      <c r="L64" s="150" t="n">
        <v>2766</v>
      </c>
      <c r="M64" s="173" t="s">
        <v>285</v>
      </c>
      <c r="N64" s="173" t="s">
        <v>285</v>
      </c>
      <c r="O64" s="31"/>
      <c r="P64" s="31"/>
    </row>
    <row r="93" customFormat="false" ht="12.75" hidden="false" customHeight="false" outlineLevel="0" collapsed="false">
      <c r="A93" s="115" t="s">
        <v>156</v>
      </c>
      <c r="B93" s="115"/>
      <c r="C93" s="115"/>
      <c r="D93" s="115"/>
      <c r="E93" s="115"/>
      <c r="F93" s="115"/>
      <c r="G93" s="115"/>
      <c r="H93" s="115"/>
      <c r="I93" s="115"/>
      <c r="J93" s="115"/>
      <c r="K93" s="115"/>
    </row>
  </sheetData>
  <mergeCells count="49"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93:K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99"/>
    <col collapsed="false" customWidth="true" hidden="false" outlineLevel="0" max="2" min="2" style="32" width="14.7"/>
    <col collapsed="false" customWidth="true" hidden="false" outlineLevel="0" max="11" min="3" style="32" width="13.56"/>
    <col collapsed="false" customWidth="false" hidden="false" outlineLevel="0" max="257" min="12" style="32" width="9.13"/>
  </cols>
  <sheetData>
    <row r="1" customFormat="false" ht="14.25" hidden="false" customHeight="false" outlineLevel="0" collapsed="false">
      <c r="A1" s="212" t="s">
        <v>158</v>
      </c>
      <c r="L1" s="31"/>
    </row>
    <row r="2" customFormat="false" ht="15" hidden="false" customHeight="false" outlineLevel="0" collapsed="false">
      <c r="A2" s="213" t="s">
        <v>263</v>
      </c>
      <c r="L2" s="31"/>
    </row>
    <row r="3" customFormat="false" ht="12.75" hidden="false" customHeight="true" outlineLevel="0" collapsed="false">
      <c r="A3" s="202" t="s">
        <v>318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31"/>
    </row>
    <row r="4" customFormat="false" ht="12.7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31"/>
    </row>
    <row r="5" customFormat="false" ht="12.75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31"/>
    </row>
    <row r="6" customFormat="false" ht="12.75" hidden="false" customHeight="true" outlineLevel="0" collapsed="false">
      <c r="A6" s="208" t="s">
        <v>112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31"/>
    </row>
    <row r="7" customFormat="false" ht="12.75" hidden="false" customHeight="true" outlineLevel="0" collapsed="false">
      <c r="A7" s="214"/>
      <c r="B7" s="133"/>
      <c r="C7" s="122" t="s">
        <v>319</v>
      </c>
      <c r="D7" s="122"/>
      <c r="E7" s="122" t="s">
        <v>320</v>
      </c>
      <c r="F7" s="122"/>
      <c r="G7" s="122" t="s">
        <v>321</v>
      </c>
      <c r="H7" s="122"/>
      <c r="I7" s="122" t="s">
        <v>322</v>
      </c>
      <c r="J7" s="122"/>
      <c r="K7" s="215"/>
      <c r="L7" s="31"/>
    </row>
    <row r="8" customFormat="false" ht="12.75" hidden="false" customHeight="true" outlineLevel="0" collapsed="false">
      <c r="A8" s="161" t="s">
        <v>323</v>
      </c>
      <c r="B8" s="126" t="s">
        <v>22</v>
      </c>
      <c r="C8" s="122"/>
      <c r="D8" s="122"/>
      <c r="E8" s="122"/>
      <c r="F8" s="122"/>
      <c r="G8" s="122"/>
      <c r="H8" s="122"/>
      <c r="I8" s="122"/>
      <c r="J8" s="122"/>
      <c r="K8" s="134" t="s">
        <v>324</v>
      </c>
      <c r="L8" s="31"/>
    </row>
    <row r="9" customFormat="false" ht="12.75" hidden="false" customHeight="false" outlineLevel="0" collapsed="false">
      <c r="A9" s="166"/>
      <c r="B9" s="126" t="s">
        <v>114</v>
      </c>
      <c r="C9" s="122"/>
      <c r="D9" s="122"/>
      <c r="E9" s="122"/>
      <c r="F9" s="122"/>
      <c r="G9" s="122"/>
      <c r="H9" s="122"/>
      <c r="I9" s="122"/>
      <c r="J9" s="122"/>
      <c r="L9" s="31"/>
    </row>
    <row r="10" customFormat="false" ht="12.75" hidden="false" customHeight="false" outlineLevel="0" collapsed="false">
      <c r="A10" s="216"/>
      <c r="B10" s="217"/>
      <c r="C10" s="122" t="s">
        <v>117</v>
      </c>
      <c r="D10" s="122" t="s">
        <v>126</v>
      </c>
      <c r="E10" s="122" t="s">
        <v>117</v>
      </c>
      <c r="F10" s="123" t="s">
        <v>126</v>
      </c>
      <c r="G10" s="123" t="s">
        <v>117</v>
      </c>
      <c r="H10" s="123" t="s">
        <v>126</v>
      </c>
      <c r="I10" s="123" t="s">
        <v>117</v>
      </c>
      <c r="J10" s="123" t="s">
        <v>126</v>
      </c>
      <c r="K10" s="218"/>
      <c r="L10" s="31"/>
    </row>
    <row r="11" customFormat="false" ht="12.75" hidden="false" customHeight="false" outlineLevel="0" collapsed="false">
      <c r="A11" s="119"/>
      <c r="B11" s="119"/>
      <c r="C11" s="119"/>
      <c r="D11" s="119"/>
      <c r="E11" s="219"/>
      <c r="F11" s="219"/>
      <c r="G11" s="219"/>
      <c r="H11" s="219"/>
      <c r="I11" s="219"/>
      <c r="J11" s="219"/>
      <c r="K11" s="219"/>
      <c r="L11" s="31"/>
    </row>
    <row r="12" customFormat="false" ht="12.75" hidden="false" customHeight="true" outlineLevel="0" collapsed="false">
      <c r="A12" s="208"/>
      <c r="B12" s="118" t="s">
        <v>325</v>
      </c>
      <c r="C12" s="118"/>
      <c r="D12" s="208"/>
      <c r="E12" s="118"/>
      <c r="F12" s="118"/>
      <c r="G12" s="118"/>
      <c r="H12" s="118"/>
      <c r="I12" s="118"/>
      <c r="J12" s="118"/>
      <c r="K12" s="118"/>
      <c r="L12" s="31"/>
    </row>
    <row r="13" customFormat="false" ht="12.75" hidden="false" customHeight="false" outlineLevel="0" collapsed="false">
      <c r="A13" s="166" t="s">
        <v>326</v>
      </c>
      <c r="B13" s="176" t="n">
        <v>5177819</v>
      </c>
      <c r="C13" s="150" t="n">
        <v>384132</v>
      </c>
      <c r="D13" s="150" t="n">
        <v>628002</v>
      </c>
      <c r="E13" s="150" t="n">
        <v>103337</v>
      </c>
      <c r="F13" s="150" t="n">
        <v>301505</v>
      </c>
      <c r="G13" s="150" t="n">
        <v>252762</v>
      </c>
      <c r="H13" s="150" t="n">
        <v>899078</v>
      </c>
      <c r="I13" s="149" t="n">
        <v>22542</v>
      </c>
      <c r="J13" s="150" t="n">
        <v>334664</v>
      </c>
      <c r="K13" s="150" t="n">
        <v>2251797</v>
      </c>
      <c r="L13" s="31"/>
    </row>
    <row r="14" customFormat="false" ht="12.75" hidden="false" customHeight="false" outlineLevel="0" collapsed="false">
      <c r="A14" s="166" t="s">
        <v>327</v>
      </c>
      <c r="B14" s="176" t="n">
        <v>724998</v>
      </c>
      <c r="C14" s="149" t="n">
        <v>55244</v>
      </c>
      <c r="D14" s="149" t="n">
        <v>78437</v>
      </c>
      <c r="E14" s="149" t="n">
        <v>20511</v>
      </c>
      <c r="F14" s="149" t="n">
        <v>36809</v>
      </c>
      <c r="G14" s="149" t="n">
        <v>51380</v>
      </c>
      <c r="H14" s="150" t="n">
        <v>114843</v>
      </c>
      <c r="I14" s="149" t="n">
        <v>5493</v>
      </c>
      <c r="J14" s="149" t="n">
        <v>57578</v>
      </c>
      <c r="K14" s="150" t="n">
        <v>304703</v>
      </c>
      <c r="L14" s="31"/>
    </row>
    <row r="15" customFormat="false" ht="12.75" hidden="false" customHeight="false" outlineLevel="0" collapsed="false">
      <c r="A15" s="166" t="s">
        <v>328</v>
      </c>
      <c r="B15" s="176" t="n">
        <v>147270</v>
      </c>
      <c r="C15" s="149" t="n">
        <v>12523</v>
      </c>
      <c r="D15" s="149" t="n">
        <v>20983</v>
      </c>
      <c r="E15" s="149" t="n">
        <v>4430</v>
      </c>
      <c r="F15" s="149" t="n">
        <v>9814</v>
      </c>
      <c r="G15" s="149" t="n">
        <v>9401</v>
      </c>
      <c r="H15" s="149" t="n">
        <v>27158</v>
      </c>
      <c r="I15" s="149" t="n">
        <v>608</v>
      </c>
      <c r="J15" s="149" t="n">
        <v>9744</v>
      </c>
      <c r="K15" s="149" t="n">
        <v>52609</v>
      </c>
      <c r="L15" s="31"/>
    </row>
    <row r="16" customFormat="false" ht="12.75" hidden="false" customHeight="false" outlineLevel="0" collapsed="false">
      <c r="A16" s="166" t="s">
        <v>329</v>
      </c>
      <c r="B16" s="220" t="n">
        <v>35834</v>
      </c>
      <c r="C16" s="149" t="n">
        <v>3377</v>
      </c>
      <c r="D16" s="149" t="n">
        <v>4165</v>
      </c>
      <c r="E16" s="149" t="n">
        <v>695</v>
      </c>
      <c r="F16" s="149" t="n">
        <v>1779</v>
      </c>
      <c r="G16" s="149" t="n">
        <v>1921</v>
      </c>
      <c r="H16" s="149" t="n">
        <v>5950</v>
      </c>
      <c r="I16" s="149" t="n">
        <v>182</v>
      </c>
      <c r="J16" s="149" t="n">
        <v>2518</v>
      </c>
      <c r="K16" s="149" t="n">
        <v>15247</v>
      </c>
      <c r="L16" s="31"/>
    </row>
    <row r="17" customFormat="false" ht="12.75" hidden="false" customHeight="false" outlineLevel="0" collapsed="false">
      <c r="A17" s="166" t="s">
        <v>330</v>
      </c>
      <c r="B17" s="220" t="n">
        <v>24366</v>
      </c>
      <c r="C17" s="149" t="n">
        <v>2072</v>
      </c>
      <c r="D17" s="149" t="n">
        <v>2526</v>
      </c>
      <c r="E17" s="149" t="n">
        <v>819</v>
      </c>
      <c r="F17" s="149" t="n">
        <v>1091</v>
      </c>
      <c r="G17" s="149" t="n">
        <v>1981</v>
      </c>
      <c r="H17" s="149" t="n">
        <v>3507</v>
      </c>
      <c r="I17" s="149" t="n">
        <v>372</v>
      </c>
      <c r="J17" s="149" t="n">
        <v>1900</v>
      </c>
      <c r="K17" s="149" t="n">
        <v>10098</v>
      </c>
      <c r="L17" s="31"/>
    </row>
    <row r="18" customFormat="false" ht="12.75" hidden="false" customHeight="false" outlineLevel="0" collapsed="false">
      <c r="A18" s="166" t="s">
        <v>331</v>
      </c>
      <c r="B18" s="220" t="n">
        <v>8817</v>
      </c>
      <c r="C18" s="149" t="n">
        <v>514</v>
      </c>
      <c r="D18" s="149" t="n">
        <v>906</v>
      </c>
      <c r="E18" s="149" t="n">
        <v>212</v>
      </c>
      <c r="F18" s="149" t="n">
        <v>528</v>
      </c>
      <c r="G18" s="149" t="n">
        <v>410</v>
      </c>
      <c r="H18" s="149" t="n">
        <v>1450</v>
      </c>
      <c r="I18" s="149" t="n">
        <v>203</v>
      </c>
      <c r="J18" s="149" t="n">
        <v>568</v>
      </c>
      <c r="K18" s="149" t="n">
        <v>4026</v>
      </c>
      <c r="L18" s="31"/>
    </row>
    <row r="19" customFormat="false" ht="12.75" hidden="false" customHeight="false" outlineLevel="0" collapsed="false">
      <c r="A19" s="118"/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31"/>
    </row>
    <row r="20" customFormat="false" ht="12.75" hidden="false" customHeight="true" outlineLevel="0" collapsed="false">
      <c r="A20" s="208"/>
      <c r="B20" s="118" t="s">
        <v>332</v>
      </c>
      <c r="C20" s="118"/>
      <c r="D20" s="208"/>
      <c r="E20" s="118"/>
      <c r="F20" s="118"/>
      <c r="G20" s="118"/>
      <c r="H20" s="118"/>
      <c r="I20" s="118"/>
      <c r="J20" s="118"/>
      <c r="K20" s="118"/>
      <c r="L20" s="31"/>
    </row>
    <row r="21" customFormat="false" ht="12.75" hidden="false" customHeight="false" outlineLevel="0" collapsed="false">
      <c r="A21" s="166" t="s">
        <v>333</v>
      </c>
      <c r="B21" s="176" t="n">
        <v>727094</v>
      </c>
      <c r="C21" s="149" t="n">
        <v>88700</v>
      </c>
      <c r="D21" s="149" t="n">
        <v>84458</v>
      </c>
      <c r="E21" s="149" t="n">
        <v>51408</v>
      </c>
      <c r="F21" s="149" t="n">
        <v>42575</v>
      </c>
      <c r="G21" s="149" t="n">
        <v>91630</v>
      </c>
      <c r="H21" s="149" t="n">
        <v>98923</v>
      </c>
      <c r="I21" s="149" t="n">
        <v>7872</v>
      </c>
      <c r="J21" s="149" t="n">
        <v>32715</v>
      </c>
      <c r="K21" s="150" t="n">
        <v>228813</v>
      </c>
      <c r="L21" s="31"/>
    </row>
    <row r="22" customFormat="false" ht="12.75" hidden="false" customHeight="false" outlineLevel="0" collapsed="false">
      <c r="A22" s="166" t="s">
        <v>334</v>
      </c>
      <c r="B22" s="176" t="n">
        <v>198486</v>
      </c>
      <c r="C22" s="149" t="n">
        <v>22500</v>
      </c>
      <c r="D22" s="149" t="n">
        <v>22561</v>
      </c>
      <c r="E22" s="149" t="n">
        <v>11390</v>
      </c>
      <c r="F22" s="149" t="n">
        <v>9881</v>
      </c>
      <c r="G22" s="149" t="n">
        <v>25190</v>
      </c>
      <c r="H22" s="149" t="n">
        <v>25861</v>
      </c>
      <c r="I22" s="149" t="n">
        <v>7351</v>
      </c>
      <c r="J22" s="149" t="n">
        <v>10395</v>
      </c>
      <c r="K22" s="149" t="n">
        <v>63357</v>
      </c>
      <c r="L22" s="31"/>
    </row>
    <row r="23" customFormat="false" ht="12.75" hidden="false" customHeight="false" outlineLevel="0" collapsed="false">
      <c r="A23" s="166" t="s">
        <v>335</v>
      </c>
      <c r="B23" s="176" t="n">
        <v>152130</v>
      </c>
      <c r="C23" s="149" t="n">
        <v>15938</v>
      </c>
      <c r="D23" s="149" t="n">
        <v>15796</v>
      </c>
      <c r="E23" s="149" t="n">
        <v>7401</v>
      </c>
      <c r="F23" s="149" t="n">
        <v>6045</v>
      </c>
      <c r="G23" s="149" t="n">
        <v>20124</v>
      </c>
      <c r="H23" s="149" t="n">
        <v>19001</v>
      </c>
      <c r="I23" s="149" t="n">
        <v>4840</v>
      </c>
      <c r="J23" s="149" t="n">
        <v>8097</v>
      </c>
      <c r="K23" s="149" t="n">
        <v>54888</v>
      </c>
      <c r="L23" s="31"/>
    </row>
    <row r="24" customFormat="false" ht="12.75" hidden="false" customHeight="false" outlineLevel="0" collapsed="false">
      <c r="A24" s="166" t="s">
        <v>336</v>
      </c>
      <c r="B24" s="176" t="n">
        <v>113293</v>
      </c>
      <c r="C24" s="149" t="n">
        <v>11705</v>
      </c>
      <c r="D24" s="149" t="n">
        <v>11270</v>
      </c>
      <c r="E24" s="149" t="n">
        <v>6530</v>
      </c>
      <c r="F24" s="149" t="n">
        <v>5852</v>
      </c>
      <c r="G24" s="149" t="n">
        <v>11028</v>
      </c>
      <c r="H24" s="149" t="n">
        <v>13720</v>
      </c>
      <c r="I24" s="149" t="n">
        <v>2569</v>
      </c>
      <c r="J24" s="149" t="n">
        <v>5082</v>
      </c>
      <c r="K24" s="149" t="n">
        <v>45537</v>
      </c>
      <c r="L24" s="31"/>
    </row>
    <row r="25" customFormat="false" ht="12.75" hidden="false" customHeight="false" outlineLevel="0" collapsed="false">
      <c r="A25" s="166" t="s">
        <v>337</v>
      </c>
      <c r="B25" s="220" t="n">
        <v>91620</v>
      </c>
      <c r="C25" s="149" t="n">
        <v>11101</v>
      </c>
      <c r="D25" s="149" t="n">
        <v>10831</v>
      </c>
      <c r="E25" s="149" t="n">
        <v>3565</v>
      </c>
      <c r="F25" s="149" t="n">
        <v>3422</v>
      </c>
      <c r="G25" s="149" t="n">
        <v>9868</v>
      </c>
      <c r="H25" s="149" t="n">
        <v>10948</v>
      </c>
      <c r="I25" s="149" t="n">
        <v>2884</v>
      </c>
      <c r="J25" s="149" t="n">
        <v>3232</v>
      </c>
      <c r="K25" s="149" t="n">
        <v>35769</v>
      </c>
      <c r="L25" s="31"/>
    </row>
    <row r="26" customFormat="false" ht="12.75" hidden="false" customHeight="false" outlineLevel="0" collapsed="false">
      <c r="A26" s="166" t="s">
        <v>338</v>
      </c>
      <c r="B26" s="220" t="n">
        <v>45165</v>
      </c>
      <c r="C26" s="149" t="n">
        <v>3248</v>
      </c>
      <c r="D26" s="149" t="n">
        <v>3183</v>
      </c>
      <c r="E26" s="149" t="n">
        <v>2386</v>
      </c>
      <c r="F26" s="149" t="n">
        <v>2213</v>
      </c>
      <c r="G26" s="149" t="n">
        <v>4721</v>
      </c>
      <c r="H26" s="149" t="n">
        <v>4945</v>
      </c>
      <c r="I26" s="149" t="n">
        <v>4209</v>
      </c>
      <c r="J26" s="149" t="n">
        <v>2856</v>
      </c>
      <c r="K26" s="149" t="n">
        <v>17404</v>
      </c>
      <c r="L26" s="31"/>
    </row>
    <row r="27" customFormat="false" ht="12.75" hidden="false" customHeight="false" outlineLevel="0" collapsed="false">
      <c r="A27" s="166" t="s">
        <v>339</v>
      </c>
      <c r="B27" s="220" t="n">
        <v>35081</v>
      </c>
      <c r="C27" s="149" t="n">
        <v>2067</v>
      </c>
      <c r="D27" s="149" t="n">
        <v>1945</v>
      </c>
      <c r="E27" s="149" t="n">
        <v>1861</v>
      </c>
      <c r="F27" s="149" t="n">
        <v>1732</v>
      </c>
      <c r="G27" s="149" t="n">
        <v>3365</v>
      </c>
      <c r="H27" s="149" t="n">
        <v>3563</v>
      </c>
      <c r="I27" s="149" t="n">
        <v>4021</v>
      </c>
      <c r="J27" s="149" t="n">
        <v>2093</v>
      </c>
      <c r="K27" s="149" t="n">
        <v>14434</v>
      </c>
      <c r="L27" s="31"/>
    </row>
    <row r="28" customFormat="false" ht="12.75" hidden="false" customHeight="false" outlineLevel="0" collapsed="false">
      <c r="A28" s="166" t="s">
        <v>331</v>
      </c>
      <c r="B28" s="176" t="n">
        <v>100784</v>
      </c>
      <c r="C28" s="149" t="n">
        <v>9074</v>
      </c>
      <c r="D28" s="149" t="n">
        <v>8944</v>
      </c>
      <c r="E28" s="149" t="n">
        <v>4920</v>
      </c>
      <c r="F28" s="149" t="n">
        <v>4677</v>
      </c>
      <c r="G28" s="149" t="n">
        <v>10385</v>
      </c>
      <c r="H28" s="149" t="n">
        <v>11215</v>
      </c>
      <c r="I28" s="149" t="n">
        <v>6329</v>
      </c>
      <c r="J28" s="149" t="n">
        <v>5724</v>
      </c>
      <c r="K28" s="149" t="n">
        <v>39516</v>
      </c>
      <c r="L28" s="31"/>
    </row>
    <row r="29" customFormat="false" ht="12.75" hidden="false" customHeight="false" outlineLevel="0" collapsed="false">
      <c r="A29" s="118"/>
      <c r="B29" s="150"/>
      <c r="C29" s="149"/>
      <c r="D29" s="149"/>
      <c r="E29" s="149"/>
      <c r="F29" s="149"/>
      <c r="G29" s="149"/>
      <c r="H29" s="149"/>
      <c r="I29" s="149"/>
      <c r="J29" s="149"/>
      <c r="K29" s="149"/>
      <c r="L29" s="31"/>
    </row>
    <row r="30" customFormat="false" ht="12.75" hidden="false" customHeight="true" outlineLevel="0" collapsed="false">
      <c r="A30" s="208"/>
      <c r="B30" s="118" t="s">
        <v>340</v>
      </c>
      <c r="C30" s="118"/>
      <c r="D30" s="118"/>
      <c r="E30" s="118"/>
      <c r="F30" s="118"/>
      <c r="G30" s="118"/>
      <c r="H30" s="118"/>
      <c r="I30" s="118"/>
      <c r="J30" s="118"/>
      <c r="K30" s="118"/>
      <c r="L30" s="31"/>
    </row>
    <row r="31" customFormat="false" ht="12.75" hidden="false" customHeight="false" outlineLevel="0" collapsed="false">
      <c r="A31" s="166" t="s">
        <v>341</v>
      </c>
      <c r="B31" s="176" t="n">
        <v>3562582</v>
      </c>
      <c r="C31" s="150" t="n">
        <v>414887</v>
      </c>
      <c r="D31" s="150" t="n">
        <v>378497</v>
      </c>
      <c r="E31" s="150" t="n">
        <v>203398</v>
      </c>
      <c r="F31" s="150" t="n">
        <v>185094</v>
      </c>
      <c r="G31" s="150" t="n">
        <v>375629</v>
      </c>
      <c r="H31" s="150" t="n">
        <v>536058</v>
      </c>
      <c r="I31" s="149" t="n">
        <v>11967</v>
      </c>
      <c r="J31" s="150" t="n">
        <v>218526</v>
      </c>
      <c r="K31" s="150" t="n">
        <v>1238526</v>
      </c>
      <c r="L31" s="31"/>
    </row>
    <row r="32" customFormat="false" ht="12.75" hidden="false" customHeight="false" outlineLevel="0" collapsed="false">
      <c r="A32" s="166" t="s">
        <v>342</v>
      </c>
      <c r="B32" s="176" t="n">
        <v>457659</v>
      </c>
      <c r="C32" s="149" t="n">
        <v>41438</v>
      </c>
      <c r="D32" s="149" t="n">
        <v>42639</v>
      </c>
      <c r="E32" s="149" t="n">
        <v>19193</v>
      </c>
      <c r="F32" s="149" t="n">
        <v>20140</v>
      </c>
      <c r="G32" s="149" t="n">
        <v>37812</v>
      </c>
      <c r="H32" s="149" t="n">
        <v>62723</v>
      </c>
      <c r="I32" s="149" t="n">
        <v>1535</v>
      </c>
      <c r="J32" s="149" t="n">
        <v>34734</v>
      </c>
      <c r="K32" s="150" t="n">
        <v>197445</v>
      </c>
      <c r="L32" s="31"/>
    </row>
    <row r="33" customFormat="false" ht="12.75" hidden="false" customHeight="false" outlineLevel="0" collapsed="false">
      <c r="A33" s="166" t="s">
        <v>343</v>
      </c>
      <c r="B33" s="176" t="n">
        <v>479762</v>
      </c>
      <c r="C33" s="149" t="n">
        <v>65045</v>
      </c>
      <c r="D33" s="149" t="n">
        <v>57493</v>
      </c>
      <c r="E33" s="149" t="n">
        <v>32102</v>
      </c>
      <c r="F33" s="149" t="n">
        <v>28046</v>
      </c>
      <c r="G33" s="149" t="n">
        <v>61360</v>
      </c>
      <c r="H33" s="149" t="n">
        <v>70251</v>
      </c>
      <c r="I33" s="149" t="n">
        <v>4905</v>
      </c>
      <c r="J33" s="149" t="n">
        <v>27699</v>
      </c>
      <c r="K33" s="150" t="n">
        <v>132861</v>
      </c>
      <c r="L33" s="31"/>
    </row>
    <row r="34" customFormat="false" ht="12.75" hidden="false" customHeight="false" outlineLevel="0" collapsed="false">
      <c r="A34" s="166" t="s">
        <v>344</v>
      </c>
      <c r="B34" s="176" t="n">
        <v>172389</v>
      </c>
      <c r="C34" s="149" t="n">
        <v>16287</v>
      </c>
      <c r="D34" s="149" t="n">
        <v>15641</v>
      </c>
      <c r="E34" s="149" t="n">
        <v>7684</v>
      </c>
      <c r="F34" s="149" t="n">
        <v>7346</v>
      </c>
      <c r="G34" s="149" t="n">
        <v>18743</v>
      </c>
      <c r="H34" s="149" t="n">
        <v>24064</v>
      </c>
      <c r="I34" s="149" t="n">
        <v>1753</v>
      </c>
      <c r="J34" s="149" t="n">
        <v>16915</v>
      </c>
      <c r="K34" s="149" t="n">
        <v>63956</v>
      </c>
      <c r="L34" s="31"/>
    </row>
    <row r="35" customFormat="false" ht="12.75" hidden="false" customHeight="false" outlineLevel="0" collapsed="false">
      <c r="A35" s="166" t="s">
        <v>345</v>
      </c>
      <c r="B35" s="176" t="n">
        <v>195106</v>
      </c>
      <c r="C35" s="149" t="n">
        <v>22908</v>
      </c>
      <c r="D35" s="149" t="n">
        <v>23144</v>
      </c>
      <c r="E35" s="149" t="n">
        <v>10462</v>
      </c>
      <c r="F35" s="149" t="n">
        <v>11002</v>
      </c>
      <c r="G35" s="149" t="n">
        <v>17956</v>
      </c>
      <c r="H35" s="149" t="n">
        <v>28145</v>
      </c>
      <c r="I35" s="149" t="n">
        <v>1573</v>
      </c>
      <c r="J35" s="149" t="n">
        <v>10382</v>
      </c>
      <c r="K35" s="149" t="n">
        <v>69534</v>
      </c>
      <c r="L35" s="31"/>
    </row>
    <row r="36" customFormat="false" ht="12.75" hidden="false" customHeight="false" outlineLevel="0" collapsed="false">
      <c r="A36" s="166" t="s">
        <v>346</v>
      </c>
      <c r="B36" s="220" t="n">
        <v>15918</v>
      </c>
      <c r="C36" s="149" t="n">
        <v>1603</v>
      </c>
      <c r="D36" s="149" t="n">
        <v>1484</v>
      </c>
      <c r="E36" s="149" t="n">
        <v>737</v>
      </c>
      <c r="F36" s="149" t="n">
        <v>761</v>
      </c>
      <c r="G36" s="149" t="n">
        <v>1732</v>
      </c>
      <c r="H36" s="149" t="n">
        <v>2191</v>
      </c>
      <c r="I36" s="149" t="n">
        <v>277</v>
      </c>
      <c r="J36" s="149" t="n">
        <v>1030</v>
      </c>
      <c r="K36" s="149" t="n">
        <v>6103</v>
      </c>
      <c r="L36" s="31"/>
    </row>
    <row r="37" customFormat="false" ht="12.75" hidden="false" customHeight="false" outlineLevel="0" collapsed="false">
      <c r="A37" s="166" t="s">
        <v>347</v>
      </c>
      <c r="B37" s="220" t="n">
        <v>36610</v>
      </c>
      <c r="C37" s="149" t="n">
        <v>3537</v>
      </c>
      <c r="D37" s="149" t="n">
        <v>3442</v>
      </c>
      <c r="E37" s="149" t="n">
        <v>1494</v>
      </c>
      <c r="F37" s="149" t="n">
        <v>1465</v>
      </c>
      <c r="G37" s="149" t="n">
        <v>3449</v>
      </c>
      <c r="H37" s="149" t="n">
        <v>4474</v>
      </c>
      <c r="I37" s="149" t="n">
        <v>420</v>
      </c>
      <c r="J37" s="149" t="n">
        <v>2512</v>
      </c>
      <c r="K37" s="149" t="n">
        <v>15817</v>
      </c>
      <c r="L37" s="31"/>
    </row>
    <row r="38" customFormat="false" ht="12.75" hidden="false" customHeight="false" outlineLevel="0" collapsed="false">
      <c r="A38" s="166" t="s">
        <v>331</v>
      </c>
      <c r="B38" s="220" t="n">
        <v>59817</v>
      </c>
      <c r="C38" s="149" t="n">
        <v>6613</v>
      </c>
      <c r="D38" s="149" t="n">
        <v>6607</v>
      </c>
      <c r="E38" s="149" t="n">
        <v>2998</v>
      </c>
      <c r="F38" s="149" t="n">
        <v>2786</v>
      </c>
      <c r="G38" s="149" t="n">
        <v>6144</v>
      </c>
      <c r="H38" s="149" t="n">
        <v>7436</v>
      </c>
      <c r="I38" s="149" t="n">
        <v>2206</v>
      </c>
      <c r="J38" s="149" t="n">
        <v>3170</v>
      </c>
      <c r="K38" s="149" t="n">
        <v>21857</v>
      </c>
      <c r="L38" s="31"/>
    </row>
    <row r="39" customFormat="false" ht="12.75" hidden="false" customHeight="true" outlineLevel="0" collapsed="false">
      <c r="A39" s="202"/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31"/>
    </row>
    <row r="40" customFormat="false" ht="12.75" hidden="false" customHeight="true" outlineLevel="0" collapsed="false">
      <c r="A40" s="118"/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31"/>
    </row>
    <row r="41" customFormat="false" ht="12.75" hidden="false" customHeight="true" outlineLevel="0" collapsed="false">
      <c r="A41" s="221" t="s">
        <v>282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31"/>
    </row>
    <row r="42" customFormat="false" ht="12.75" hidden="false" customHeight="true" outlineLevel="0" collapsed="false">
      <c r="A42" s="214"/>
      <c r="B42" s="133"/>
      <c r="C42" s="122" t="s">
        <v>319</v>
      </c>
      <c r="D42" s="122"/>
      <c r="E42" s="121" t="s">
        <v>320</v>
      </c>
      <c r="F42" s="121"/>
      <c r="G42" s="122" t="s">
        <v>321</v>
      </c>
      <c r="H42" s="122"/>
      <c r="I42" s="122" t="s">
        <v>322</v>
      </c>
      <c r="J42" s="122"/>
      <c r="K42" s="215"/>
      <c r="L42" s="31"/>
    </row>
    <row r="43" customFormat="false" ht="12.75" hidden="false" customHeight="true" outlineLevel="0" collapsed="false">
      <c r="A43" s="161" t="s">
        <v>323</v>
      </c>
      <c r="B43" s="126" t="s">
        <v>22</v>
      </c>
      <c r="C43" s="122"/>
      <c r="D43" s="122"/>
      <c r="E43" s="121"/>
      <c r="F43" s="121"/>
      <c r="G43" s="122"/>
      <c r="H43" s="122"/>
      <c r="I43" s="122"/>
      <c r="J43" s="122"/>
      <c r="K43" s="134" t="s">
        <v>324</v>
      </c>
      <c r="L43" s="31"/>
    </row>
    <row r="44" customFormat="false" ht="12.75" hidden="false" customHeight="false" outlineLevel="0" collapsed="false">
      <c r="A44" s="166"/>
      <c r="B44" s="126" t="s">
        <v>114</v>
      </c>
      <c r="C44" s="122"/>
      <c r="D44" s="122"/>
      <c r="E44" s="121"/>
      <c r="F44" s="121"/>
      <c r="G44" s="122"/>
      <c r="H44" s="122"/>
      <c r="I44" s="122"/>
      <c r="J44" s="122"/>
      <c r="L44" s="31"/>
    </row>
    <row r="45" customFormat="false" ht="12.75" hidden="false" customHeight="false" outlineLevel="0" collapsed="false">
      <c r="A45" s="166"/>
      <c r="B45" s="138"/>
      <c r="C45" s="123" t="s">
        <v>117</v>
      </c>
      <c r="D45" s="128" t="s">
        <v>126</v>
      </c>
      <c r="E45" s="122" t="s">
        <v>117</v>
      </c>
      <c r="F45" s="123" t="s">
        <v>126</v>
      </c>
      <c r="G45" s="123" t="s">
        <v>117</v>
      </c>
      <c r="H45" s="123" t="s">
        <v>126</v>
      </c>
      <c r="I45" s="123" t="s">
        <v>117</v>
      </c>
      <c r="J45" s="123" t="s">
        <v>126</v>
      </c>
      <c r="K45" s="218"/>
      <c r="L45" s="31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31"/>
    </row>
    <row r="47" customFormat="false" ht="12.75" hidden="false" customHeight="true" outlineLevel="0" collapsed="false">
      <c r="A47" s="208"/>
      <c r="B47" s="118" t="s">
        <v>325</v>
      </c>
      <c r="C47" s="118"/>
      <c r="D47" s="208"/>
      <c r="E47" s="118"/>
      <c r="F47" s="118"/>
      <c r="G47" s="118"/>
      <c r="H47" s="118"/>
      <c r="I47" s="118"/>
      <c r="J47" s="118"/>
      <c r="K47" s="118"/>
      <c r="L47" s="31"/>
    </row>
    <row r="48" customFormat="false" ht="12.75" hidden="false" customHeight="false" outlineLevel="0" collapsed="false">
      <c r="A48" s="166" t="s">
        <v>326</v>
      </c>
      <c r="B48" s="176" t="n">
        <v>226818</v>
      </c>
      <c r="C48" s="149" t="n">
        <v>8995</v>
      </c>
      <c r="D48" s="149" t="n">
        <v>28634</v>
      </c>
      <c r="E48" s="149" t="n">
        <v>3054</v>
      </c>
      <c r="F48" s="149" t="n">
        <v>14197</v>
      </c>
      <c r="G48" s="149" t="n">
        <v>6896</v>
      </c>
      <c r="H48" s="149" t="n">
        <v>40812</v>
      </c>
      <c r="I48" s="149" t="n">
        <v>848</v>
      </c>
      <c r="J48" s="149" t="n">
        <v>15727</v>
      </c>
      <c r="K48" s="150" t="n">
        <v>107655</v>
      </c>
      <c r="L48" s="31"/>
    </row>
    <row r="49" customFormat="false" ht="12.75" hidden="false" customHeight="false" outlineLevel="0" collapsed="false">
      <c r="A49" s="166" t="s">
        <v>327</v>
      </c>
      <c r="B49" s="220" t="n">
        <v>34281</v>
      </c>
      <c r="C49" s="149" t="n">
        <v>1599</v>
      </c>
      <c r="D49" s="149" t="n">
        <v>3650</v>
      </c>
      <c r="E49" s="149" t="n">
        <v>595</v>
      </c>
      <c r="F49" s="149" t="n">
        <v>1832</v>
      </c>
      <c r="G49" s="149" t="n">
        <v>1317</v>
      </c>
      <c r="H49" s="149" t="n">
        <v>5408</v>
      </c>
      <c r="I49" s="149" t="n">
        <v>183</v>
      </c>
      <c r="J49" s="149" t="n">
        <v>2608</v>
      </c>
      <c r="K49" s="149" t="n">
        <v>17089</v>
      </c>
      <c r="L49" s="31"/>
    </row>
    <row r="50" customFormat="false" ht="12.75" hidden="false" customHeight="false" outlineLevel="0" collapsed="false">
      <c r="A50" s="166" t="s">
        <v>328</v>
      </c>
      <c r="B50" s="220" t="n">
        <v>5618</v>
      </c>
      <c r="C50" s="149" t="n">
        <v>317</v>
      </c>
      <c r="D50" s="149" t="n">
        <v>807</v>
      </c>
      <c r="E50" s="149" t="n">
        <v>137</v>
      </c>
      <c r="F50" s="149" t="n">
        <v>349</v>
      </c>
      <c r="G50" s="149" t="n">
        <v>260</v>
      </c>
      <c r="H50" s="149" t="n">
        <v>1098</v>
      </c>
      <c r="I50" s="149" t="n">
        <v>26</v>
      </c>
      <c r="J50" s="149" t="n">
        <v>370</v>
      </c>
      <c r="K50" s="149" t="n">
        <v>2254</v>
      </c>
      <c r="L50" s="31"/>
    </row>
    <row r="51" customFormat="false" ht="12.75" hidden="false" customHeight="false" outlineLevel="0" collapsed="false">
      <c r="A51" s="166" t="s">
        <v>329</v>
      </c>
      <c r="B51" s="220" t="n">
        <v>298</v>
      </c>
      <c r="C51" s="149" t="n">
        <v>25</v>
      </c>
      <c r="D51" s="149" t="n">
        <v>31</v>
      </c>
      <c r="E51" s="167" t="s">
        <v>84</v>
      </c>
      <c r="F51" s="167" t="s">
        <v>84</v>
      </c>
      <c r="G51" s="149" t="n">
        <v>7</v>
      </c>
      <c r="H51" s="149" t="n">
        <v>36</v>
      </c>
      <c r="I51" s="149" t="n">
        <v>4</v>
      </c>
      <c r="J51" s="149" t="n">
        <v>17</v>
      </c>
      <c r="K51" s="149" t="n">
        <v>150</v>
      </c>
      <c r="L51" s="31"/>
    </row>
    <row r="52" customFormat="false" ht="12.75" hidden="false" customHeight="false" outlineLevel="0" collapsed="false">
      <c r="A52" s="166" t="s">
        <v>330</v>
      </c>
      <c r="B52" s="220" t="n">
        <v>1814</v>
      </c>
      <c r="C52" s="149" t="n">
        <v>76</v>
      </c>
      <c r="D52" s="149" t="n">
        <v>171</v>
      </c>
      <c r="E52" s="149" t="n">
        <v>23</v>
      </c>
      <c r="F52" s="149" t="n">
        <v>80</v>
      </c>
      <c r="G52" s="149" t="n">
        <v>73</v>
      </c>
      <c r="H52" s="149" t="n">
        <v>247</v>
      </c>
      <c r="I52" s="149" t="n">
        <v>15</v>
      </c>
      <c r="J52" s="149" t="n">
        <v>182</v>
      </c>
      <c r="K52" s="149" t="n">
        <v>947</v>
      </c>
      <c r="L52" s="31"/>
    </row>
    <row r="53" customFormat="false" ht="12.75" hidden="false" customHeight="false" outlineLevel="0" collapsed="false">
      <c r="A53" s="166" t="s">
        <v>331</v>
      </c>
      <c r="B53" s="220" t="n">
        <v>585</v>
      </c>
      <c r="C53" s="149" t="n">
        <v>32</v>
      </c>
      <c r="D53" s="149" t="n">
        <v>72</v>
      </c>
      <c r="E53" s="167" t="s">
        <v>84</v>
      </c>
      <c r="F53" s="167" t="s">
        <v>84</v>
      </c>
      <c r="G53" s="149" t="n">
        <v>17</v>
      </c>
      <c r="H53" s="149" t="n">
        <v>91</v>
      </c>
      <c r="I53" s="149" t="n">
        <v>7</v>
      </c>
      <c r="J53" s="149" t="n">
        <v>33</v>
      </c>
      <c r="K53" s="149" t="n">
        <v>296</v>
      </c>
      <c r="L53" s="31"/>
    </row>
    <row r="54" customFormat="false" ht="12.75" hidden="false" customHeight="false" outlineLevel="0" collapsed="false">
      <c r="A54" s="118"/>
      <c r="B54" s="149"/>
      <c r="C54" s="149"/>
      <c r="D54" s="149"/>
      <c r="E54" s="148"/>
      <c r="F54" s="149"/>
      <c r="G54" s="149"/>
      <c r="H54" s="149"/>
      <c r="I54" s="148"/>
      <c r="J54" s="149"/>
      <c r="K54" s="149"/>
      <c r="L54" s="31"/>
    </row>
    <row r="55" customFormat="false" ht="12.75" hidden="false" customHeight="true" outlineLevel="0" collapsed="false">
      <c r="A55" s="208"/>
      <c r="B55" s="118" t="s">
        <v>332</v>
      </c>
      <c r="C55" s="118"/>
      <c r="D55" s="208"/>
      <c r="E55" s="118"/>
      <c r="F55" s="118"/>
      <c r="G55" s="118"/>
      <c r="H55" s="118"/>
      <c r="I55" s="118"/>
      <c r="J55" s="118"/>
      <c r="K55" s="118"/>
      <c r="L55" s="31"/>
    </row>
    <row r="56" customFormat="false" ht="12.75" hidden="false" customHeight="false" outlineLevel="0" collapsed="false">
      <c r="A56" s="166" t="s">
        <v>333</v>
      </c>
      <c r="B56" s="220" t="n">
        <v>53799</v>
      </c>
      <c r="C56" s="149" t="n">
        <v>6713</v>
      </c>
      <c r="D56" s="149" t="n">
        <v>6575</v>
      </c>
      <c r="E56" s="149" t="n">
        <v>4089</v>
      </c>
      <c r="F56" s="149" t="n">
        <v>4115</v>
      </c>
      <c r="G56" s="149" t="n">
        <v>7192</v>
      </c>
      <c r="H56" s="149" t="n">
        <v>10028</v>
      </c>
      <c r="I56" s="149" t="n">
        <v>683</v>
      </c>
      <c r="J56" s="149" t="n">
        <v>1875</v>
      </c>
      <c r="K56" s="149" t="n">
        <v>12529</v>
      </c>
      <c r="L56" s="31"/>
    </row>
    <row r="57" customFormat="false" ht="12.75" hidden="false" customHeight="false" outlineLevel="0" collapsed="false">
      <c r="A57" s="166" t="s">
        <v>334</v>
      </c>
      <c r="B57" s="220" t="n">
        <v>14393</v>
      </c>
      <c r="C57" s="149" t="n">
        <v>1628</v>
      </c>
      <c r="D57" s="149" t="n">
        <v>1547</v>
      </c>
      <c r="E57" s="149" t="n">
        <v>868</v>
      </c>
      <c r="F57" s="149" t="n">
        <v>840</v>
      </c>
      <c r="G57" s="149" t="n">
        <v>1933</v>
      </c>
      <c r="H57" s="149" t="n">
        <v>2000</v>
      </c>
      <c r="I57" s="149" t="n">
        <v>660</v>
      </c>
      <c r="J57" s="149" t="n">
        <v>674</v>
      </c>
      <c r="K57" s="149" t="n">
        <v>4243</v>
      </c>
      <c r="L57" s="31"/>
    </row>
    <row r="58" customFormat="false" ht="12.75" hidden="false" customHeight="false" outlineLevel="0" collapsed="false">
      <c r="A58" s="166" t="s">
        <v>335</v>
      </c>
      <c r="B58" s="220" t="n">
        <v>7167</v>
      </c>
      <c r="C58" s="149" t="n">
        <v>668</v>
      </c>
      <c r="D58" s="149" t="n">
        <v>627</v>
      </c>
      <c r="E58" s="149" t="n">
        <v>347</v>
      </c>
      <c r="F58" s="149" t="n">
        <v>350</v>
      </c>
      <c r="G58" s="149" t="n">
        <v>1313</v>
      </c>
      <c r="H58" s="149" t="n">
        <v>944</v>
      </c>
      <c r="I58" s="149" t="n">
        <v>173</v>
      </c>
      <c r="J58" s="149" t="n">
        <v>316</v>
      </c>
      <c r="K58" s="149" t="n">
        <v>2429</v>
      </c>
      <c r="L58" s="31"/>
    </row>
    <row r="59" customFormat="false" ht="12.75" hidden="false" customHeight="false" outlineLevel="0" collapsed="false">
      <c r="A59" s="166" t="s">
        <v>336</v>
      </c>
      <c r="B59" s="220" t="n">
        <v>1695</v>
      </c>
      <c r="C59" s="149" t="n">
        <v>121</v>
      </c>
      <c r="D59" s="149" t="n">
        <v>96</v>
      </c>
      <c r="E59" s="149" t="n">
        <v>215</v>
      </c>
      <c r="F59" s="149" t="n">
        <v>182</v>
      </c>
      <c r="G59" s="149" t="n">
        <v>349</v>
      </c>
      <c r="H59" s="149" t="n">
        <v>461</v>
      </c>
      <c r="I59" s="149" t="n">
        <v>16</v>
      </c>
      <c r="J59" s="149" t="n">
        <v>94</v>
      </c>
      <c r="K59" s="149" t="n">
        <v>161</v>
      </c>
      <c r="L59" s="31"/>
    </row>
    <row r="60" customFormat="false" ht="12.75" hidden="false" customHeight="false" outlineLevel="0" collapsed="false">
      <c r="A60" s="166" t="s">
        <v>337</v>
      </c>
      <c r="B60" s="220" t="n">
        <v>13045</v>
      </c>
      <c r="C60" s="149" t="n">
        <v>1606</v>
      </c>
      <c r="D60" s="149" t="n">
        <v>1582</v>
      </c>
      <c r="E60" s="149" t="n">
        <v>625</v>
      </c>
      <c r="F60" s="149" t="n">
        <v>612</v>
      </c>
      <c r="G60" s="149" t="n">
        <v>1193</v>
      </c>
      <c r="H60" s="149" t="n">
        <v>1531</v>
      </c>
      <c r="I60" s="149" t="n">
        <v>331</v>
      </c>
      <c r="J60" s="149" t="n">
        <v>346</v>
      </c>
      <c r="K60" s="149" t="n">
        <v>5219</v>
      </c>
      <c r="L60" s="31"/>
    </row>
    <row r="61" customFormat="false" ht="12.75" hidden="false" customHeight="false" outlineLevel="0" collapsed="false">
      <c r="A61" s="166" t="s">
        <v>338</v>
      </c>
      <c r="B61" s="220" t="n">
        <v>2980</v>
      </c>
      <c r="C61" s="149" t="n">
        <v>247</v>
      </c>
      <c r="D61" s="149" t="n">
        <v>240</v>
      </c>
      <c r="E61" s="149" t="n">
        <v>133</v>
      </c>
      <c r="F61" s="149" t="n">
        <v>133</v>
      </c>
      <c r="G61" s="149" t="n">
        <v>321</v>
      </c>
      <c r="H61" s="149" t="n">
        <v>331</v>
      </c>
      <c r="I61" s="149" t="n">
        <v>245</v>
      </c>
      <c r="J61" s="149" t="n">
        <v>166</v>
      </c>
      <c r="K61" s="149" t="n">
        <v>1164</v>
      </c>
      <c r="L61" s="31"/>
    </row>
    <row r="62" customFormat="false" ht="12.75" hidden="false" customHeight="false" outlineLevel="0" collapsed="false">
      <c r="A62" s="166" t="s">
        <v>339</v>
      </c>
      <c r="B62" s="220" t="n">
        <v>2960</v>
      </c>
      <c r="C62" s="149" t="n">
        <v>198</v>
      </c>
      <c r="D62" s="149" t="n">
        <v>185</v>
      </c>
      <c r="E62" s="149" t="n">
        <v>156</v>
      </c>
      <c r="F62" s="149" t="n">
        <v>161</v>
      </c>
      <c r="G62" s="149" t="n">
        <v>296</v>
      </c>
      <c r="H62" s="149" t="n">
        <v>278</v>
      </c>
      <c r="I62" s="149" t="n">
        <v>332</v>
      </c>
      <c r="J62" s="149" t="n">
        <v>168</v>
      </c>
      <c r="K62" s="149" t="n">
        <v>1186</v>
      </c>
      <c r="L62" s="31"/>
    </row>
    <row r="63" customFormat="false" ht="12.75" hidden="false" customHeight="false" outlineLevel="0" collapsed="false">
      <c r="A63" s="166" t="s">
        <v>331</v>
      </c>
      <c r="B63" s="220" t="n">
        <v>6981</v>
      </c>
      <c r="C63" s="149" t="n">
        <v>614</v>
      </c>
      <c r="D63" s="149" t="n">
        <v>668</v>
      </c>
      <c r="E63" s="149" t="n">
        <v>332</v>
      </c>
      <c r="F63" s="149" t="n">
        <v>308</v>
      </c>
      <c r="G63" s="149" t="n">
        <v>793</v>
      </c>
      <c r="H63" s="149" t="n">
        <v>772</v>
      </c>
      <c r="I63" s="149" t="n">
        <v>560</v>
      </c>
      <c r="J63" s="149" t="n">
        <v>350</v>
      </c>
      <c r="K63" s="149" t="n">
        <v>2584</v>
      </c>
      <c r="L63" s="31"/>
    </row>
    <row r="64" customFormat="false" ht="12.75" hidden="false" customHeight="false" outlineLevel="0" collapsed="false">
      <c r="A64" s="118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31"/>
    </row>
    <row r="65" customFormat="false" ht="12.75" hidden="false" customHeight="true" outlineLevel="0" collapsed="false">
      <c r="A65" s="208"/>
      <c r="B65" s="118" t="s">
        <v>340</v>
      </c>
      <c r="C65" s="118"/>
      <c r="D65" s="118"/>
      <c r="E65" s="118"/>
      <c r="F65" s="118"/>
      <c r="G65" s="118"/>
      <c r="H65" s="118"/>
      <c r="I65" s="118"/>
      <c r="J65" s="118"/>
      <c r="K65" s="118"/>
      <c r="L65" s="31"/>
    </row>
    <row r="66" customFormat="false" ht="12.75" hidden="false" customHeight="false" outlineLevel="0" collapsed="false">
      <c r="A66" s="166" t="s">
        <v>341</v>
      </c>
      <c r="B66" s="176" t="n">
        <v>433788</v>
      </c>
      <c r="C66" s="149" t="n">
        <v>41541</v>
      </c>
      <c r="D66" s="149" t="n">
        <v>48708</v>
      </c>
      <c r="E66" s="149" t="n">
        <v>18457</v>
      </c>
      <c r="F66" s="149" t="n">
        <v>23751</v>
      </c>
      <c r="G66" s="149" t="n">
        <v>38453</v>
      </c>
      <c r="H66" s="149" t="n">
        <v>69392</v>
      </c>
      <c r="I66" s="149" t="n">
        <v>2175</v>
      </c>
      <c r="J66" s="149" t="n">
        <v>26989</v>
      </c>
      <c r="K66" s="150" t="n">
        <v>164322</v>
      </c>
      <c r="L66" s="31"/>
    </row>
    <row r="67" customFormat="false" ht="12.75" hidden="false" customHeight="false" outlineLevel="0" collapsed="false">
      <c r="A67" s="166" t="s">
        <v>342</v>
      </c>
      <c r="B67" s="220" t="n">
        <v>90800</v>
      </c>
      <c r="C67" s="149" t="n">
        <v>3768</v>
      </c>
      <c r="D67" s="149" t="n">
        <v>9731</v>
      </c>
      <c r="E67" s="149" t="n">
        <v>1183</v>
      </c>
      <c r="F67" s="149" t="n">
        <v>4850</v>
      </c>
      <c r="G67" s="149" t="n">
        <v>2597</v>
      </c>
      <c r="H67" s="149" t="n">
        <v>14445</v>
      </c>
      <c r="I67" s="149" t="n">
        <v>352</v>
      </c>
      <c r="J67" s="149" t="n">
        <v>7269</v>
      </c>
      <c r="K67" s="149" t="n">
        <v>46605</v>
      </c>
      <c r="L67" s="31"/>
    </row>
    <row r="68" customFormat="false" ht="12.75" hidden="false" customHeight="false" outlineLevel="0" collapsed="false">
      <c r="A68" s="166" t="s">
        <v>343</v>
      </c>
      <c r="B68" s="220" t="n">
        <v>65519</v>
      </c>
      <c r="C68" s="149" t="n">
        <v>6704</v>
      </c>
      <c r="D68" s="149" t="n">
        <v>8531</v>
      </c>
      <c r="E68" s="149" t="n">
        <v>2846</v>
      </c>
      <c r="F68" s="149" t="n">
        <v>4023</v>
      </c>
      <c r="G68" s="149" t="n">
        <v>5835</v>
      </c>
      <c r="H68" s="149" t="n">
        <v>10441</v>
      </c>
      <c r="I68" s="149" t="n">
        <v>487</v>
      </c>
      <c r="J68" s="149" t="n">
        <v>3690</v>
      </c>
      <c r="K68" s="149" t="n">
        <v>22962</v>
      </c>
      <c r="L68" s="31"/>
    </row>
    <row r="69" customFormat="false" ht="12.75" hidden="false" customHeight="false" outlineLevel="0" collapsed="false">
      <c r="A69" s="166" t="s">
        <v>344</v>
      </c>
      <c r="B69" s="220" t="n">
        <v>2648</v>
      </c>
      <c r="C69" s="149" t="n">
        <v>157</v>
      </c>
      <c r="D69" s="149" t="n">
        <v>239</v>
      </c>
      <c r="E69" s="149" t="n">
        <v>49</v>
      </c>
      <c r="F69" s="149" t="n">
        <v>93</v>
      </c>
      <c r="G69" s="149" t="n">
        <v>140</v>
      </c>
      <c r="H69" s="149" t="n">
        <v>360</v>
      </c>
      <c r="I69" s="149" t="n">
        <v>37</v>
      </c>
      <c r="J69" s="149" t="n">
        <v>173</v>
      </c>
      <c r="K69" s="149" t="n">
        <v>1400</v>
      </c>
      <c r="L69" s="31"/>
    </row>
    <row r="70" customFormat="false" ht="12.75" hidden="false" customHeight="false" outlineLevel="0" collapsed="false">
      <c r="A70" s="166" t="s">
        <v>345</v>
      </c>
      <c r="B70" s="220" t="n">
        <v>3403</v>
      </c>
      <c r="C70" s="149" t="n">
        <v>560</v>
      </c>
      <c r="D70" s="149" t="n">
        <v>392</v>
      </c>
      <c r="E70" s="149" t="n">
        <v>221</v>
      </c>
      <c r="F70" s="149" t="n">
        <v>181</v>
      </c>
      <c r="G70" s="149" t="n">
        <v>388</v>
      </c>
      <c r="H70" s="149" t="n">
        <v>451</v>
      </c>
      <c r="I70" s="167" t="s">
        <v>84</v>
      </c>
      <c r="J70" s="167" t="s">
        <v>84</v>
      </c>
      <c r="K70" s="149" t="n">
        <v>1014</v>
      </c>
      <c r="L70" s="31"/>
    </row>
    <row r="71" customFormat="false" ht="12.75" hidden="false" customHeight="false" outlineLevel="0" collapsed="false">
      <c r="A71" s="166" t="s">
        <v>346</v>
      </c>
      <c r="B71" s="220" t="n">
        <v>167</v>
      </c>
      <c r="C71" s="149" t="n">
        <v>25</v>
      </c>
      <c r="D71" s="149" t="n">
        <v>9</v>
      </c>
      <c r="E71" s="149" t="n">
        <v>15</v>
      </c>
      <c r="F71" s="149" t="n">
        <v>10</v>
      </c>
      <c r="G71" s="149" t="n">
        <v>24</v>
      </c>
      <c r="H71" s="149" t="n">
        <v>24</v>
      </c>
      <c r="I71" s="167" t="s">
        <v>84</v>
      </c>
      <c r="J71" s="167" t="s">
        <v>84</v>
      </c>
      <c r="K71" s="149" t="n">
        <v>55</v>
      </c>
      <c r="L71" s="31"/>
    </row>
    <row r="72" customFormat="false" ht="12.75" hidden="false" customHeight="false" outlineLevel="0" collapsed="false">
      <c r="A72" s="166" t="s">
        <v>347</v>
      </c>
      <c r="B72" s="220" t="n">
        <v>32683</v>
      </c>
      <c r="C72" s="149" t="n">
        <v>2244</v>
      </c>
      <c r="D72" s="149" t="n">
        <v>3381</v>
      </c>
      <c r="E72" s="149" t="n">
        <v>788</v>
      </c>
      <c r="F72" s="149" t="n">
        <v>1441</v>
      </c>
      <c r="G72" s="149" t="n">
        <v>1881</v>
      </c>
      <c r="H72" s="149" t="n">
        <v>4401</v>
      </c>
      <c r="I72" s="149" t="n">
        <v>385</v>
      </c>
      <c r="J72" s="149" t="n">
        <v>2474</v>
      </c>
      <c r="K72" s="149" t="n">
        <v>15688</v>
      </c>
      <c r="L72" s="31"/>
    </row>
    <row r="73" customFormat="false" ht="12.75" hidden="false" customHeight="false" outlineLevel="0" collapsed="false">
      <c r="A73" s="166" t="s">
        <v>331</v>
      </c>
      <c r="B73" s="220" t="n">
        <v>12376</v>
      </c>
      <c r="C73" s="149" t="n">
        <v>1146</v>
      </c>
      <c r="D73" s="149" t="n">
        <v>1232</v>
      </c>
      <c r="E73" s="149" t="n">
        <v>630</v>
      </c>
      <c r="F73" s="149" t="n">
        <v>607</v>
      </c>
      <c r="G73" s="149" t="n">
        <v>1058</v>
      </c>
      <c r="H73" s="149" t="n">
        <v>1534</v>
      </c>
      <c r="I73" s="149" t="n">
        <v>302</v>
      </c>
      <c r="J73" s="149" t="n">
        <v>594</v>
      </c>
      <c r="K73" s="149" t="n">
        <v>5273</v>
      </c>
      <c r="L73" s="31"/>
    </row>
    <row r="74" customFormat="false" ht="12.75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31"/>
    </row>
    <row r="75" customFormat="false" ht="12.75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31"/>
    </row>
    <row r="76" customFormat="false" ht="12.75" hidden="false" customHeight="true" outlineLevel="0" collapsed="false">
      <c r="A76" s="221" t="s">
        <v>283</v>
      </c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31"/>
    </row>
    <row r="77" customFormat="false" ht="12.75" hidden="false" customHeight="true" outlineLevel="0" collapsed="false">
      <c r="A77" s="214"/>
      <c r="B77" s="133"/>
      <c r="C77" s="122" t="s">
        <v>319</v>
      </c>
      <c r="D77" s="122"/>
      <c r="E77" s="121" t="s">
        <v>320</v>
      </c>
      <c r="F77" s="121"/>
      <c r="G77" s="122" t="s">
        <v>321</v>
      </c>
      <c r="H77" s="122"/>
      <c r="I77" s="122" t="s">
        <v>322</v>
      </c>
      <c r="J77" s="122"/>
      <c r="K77" s="215"/>
      <c r="L77" s="31"/>
    </row>
    <row r="78" customFormat="false" ht="12.75" hidden="false" customHeight="true" outlineLevel="0" collapsed="false">
      <c r="A78" s="161" t="s">
        <v>323</v>
      </c>
      <c r="B78" s="126" t="s">
        <v>22</v>
      </c>
      <c r="C78" s="122"/>
      <c r="D78" s="122"/>
      <c r="E78" s="121"/>
      <c r="F78" s="121"/>
      <c r="G78" s="122"/>
      <c r="H78" s="122"/>
      <c r="I78" s="122"/>
      <c r="J78" s="122"/>
      <c r="K78" s="134" t="s">
        <v>324</v>
      </c>
      <c r="L78" s="31"/>
    </row>
    <row r="79" customFormat="false" ht="12.75" hidden="false" customHeight="false" outlineLevel="0" collapsed="false">
      <c r="A79" s="166"/>
      <c r="B79" s="126" t="s">
        <v>114</v>
      </c>
      <c r="C79" s="122"/>
      <c r="D79" s="122"/>
      <c r="E79" s="121"/>
      <c r="F79" s="121"/>
      <c r="G79" s="122"/>
      <c r="H79" s="122"/>
      <c r="I79" s="122"/>
      <c r="J79" s="122"/>
      <c r="L79" s="31"/>
    </row>
    <row r="80" customFormat="false" ht="12.75" hidden="false" customHeight="false" outlineLevel="0" collapsed="false">
      <c r="A80" s="166"/>
      <c r="B80" s="138"/>
      <c r="C80" s="123" t="s">
        <v>117</v>
      </c>
      <c r="D80" s="128" t="s">
        <v>126</v>
      </c>
      <c r="E80" s="122" t="s">
        <v>117</v>
      </c>
      <c r="F80" s="123" t="s">
        <v>126</v>
      </c>
      <c r="G80" s="123" t="s">
        <v>117</v>
      </c>
      <c r="H80" s="123" t="s">
        <v>126</v>
      </c>
      <c r="I80" s="123" t="s">
        <v>117</v>
      </c>
      <c r="J80" s="123" t="s">
        <v>126</v>
      </c>
      <c r="K80" s="218"/>
      <c r="L80" s="31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31"/>
    </row>
    <row r="82" customFormat="false" ht="12.75" hidden="false" customHeight="true" outlineLevel="0" collapsed="false">
      <c r="A82" s="208"/>
      <c r="B82" s="118" t="s">
        <v>325</v>
      </c>
      <c r="C82" s="118"/>
      <c r="D82" s="208"/>
      <c r="E82" s="118"/>
      <c r="F82" s="118"/>
      <c r="G82" s="118"/>
      <c r="H82" s="118"/>
      <c r="I82" s="118"/>
      <c r="J82" s="118"/>
      <c r="K82" s="118"/>
      <c r="L82" s="31"/>
    </row>
    <row r="83" customFormat="false" ht="12.75" hidden="false" customHeight="false" outlineLevel="0" collapsed="false">
      <c r="A83" s="166" t="s">
        <v>326</v>
      </c>
      <c r="B83" s="176" t="n">
        <v>155791</v>
      </c>
      <c r="C83" s="149" t="n">
        <v>4736</v>
      </c>
      <c r="D83" s="149" t="n">
        <v>19203</v>
      </c>
      <c r="E83" s="149" t="n">
        <v>1664</v>
      </c>
      <c r="F83" s="149" t="n">
        <v>9565</v>
      </c>
      <c r="G83" s="149" t="n">
        <v>3646</v>
      </c>
      <c r="H83" s="149" t="n">
        <v>27728</v>
      </c>
      <c r="I83" s="149" t="n">
        <v>522</v>
      </c>
      <c r="J83" s="149" t="n">
        <v>11137</v>
      </c>
      <c r="K83" s="149" t="n">
        <v>77590</v>
      </c>
      <c r="L83" s="31"/>
    </row>
    <row r="84" customFormat="false" ht="12.75" hidden="false" customHeight="false" outlineLevel="0" collapsed="false">
      <c r="A84" s="166" t="s">
        <v>327</v>
      </c>
      <c r="B84" s="220" t="n">
        <v>17065</v>
      </c>
      <c r="C84" s="149" t="n">
        <v>538</v>
      </c>
      <c r="D84" s="149" t="n">
        <v>1946</v>
      </c>
      <c r="E84" s="149" t="n">
        <v>203</v>
      </c>
      <c r="F84" s="149" t="n">
        <v>940</v>
      </c>
      <c r="G84" s="149" t="n">
        <v>502</v>
      </c>
      <c r="H84" s="149" t="n">
        <v>2712</v>
      </c>
      <c r="I84" s="149" t="n">
        <v>105</v>
      </c>
      <c r="J84" s="149" t="n">
        <v>1243</v>
      </c>
      <c r="K84" s="149" t="n">
        <v>8876</v>
      </c>
      <c r="L84" s="31"/>
    </row>
    <row r="85" customFormat="false" ht="12.75" hidden="false" customHeight="false" outlineLevel="0" collapsed="false">
      <c r="A85" s="166" t="s">
        <v>328</v>
      </c>
      <c r="B85" s="220" t="n">
        <v>6753</v>
      </c>
      <c r="C85" s="149" t="n">
        <v>396</v>
      </c>
      <c r="D85" s="149" t="n">
        <v>790</v>
      </c>
      <c r="E85" s="149" t="n">
        <v>190</v>
      </c>
      <c r="F85" s="149" t="n">
        <v>374</v>
      </c>
      <c r="G85" s="149" t="n">
        <v>432</v>
      </c>
      <c r="H85" s="149" t="n">
        <v>1061</v>
      </c>
      <c r="I85" s="149" t="n">
        <v>17</v>
      </c>
      <c r="J85" s="149" t="n">
        <v>475</v>
      </c>
      <c r="K85" s="149" t="n">
        <v>3018</v>
      </c>
      <c r="L85" s="31"/>
    </row>
    <row r="86" customFormat="false" ht="12.75" hidden="false" customHeight="false" outlineLevel="0" collapsed="false">
      <c r="A86" s="166" t="s">
        <v>329</v>
      </c>
      <c r="B86" s="220" t="n">
        <v>278</v>
      </c>
      <c r="C86" s="167" t="s">
        <v>84</v>
      </c>
      <c r="D86" s="167" t="s">
        <v>84</v>
      </c>
      <c r="E86" s="167" t="s">
        <v>84</v>
      </c>
      <c r="F86" s="149" t="n">
        <v>19</v>
      </c>
      <c r="G86" s="149" t="n">
        <v>4</v>
      </c>
      <c r="H86" s="149" t="n">
        <v>32</v>
      </c>
      <c r="I86" s="149" t="s">
        <v>285</v>
      </c>
      <c r="J86" s="149" t="n">
        <v>13</v>
      </c>
      <c r="K86" s="149" t="n">
        <v>187</v>
      </c>
      <c r="L86" s="31"/>
    </row>
    <row r="87" customFormat="false" ht="12.75" hidden="false" customHeight="false" outlineLevel="0" collapsed="false">
      <c r="A87" s="166" t="s">
        <v>330</v>
      </c>
      <c r="B87" s="220" t="n">
        <v>2944</v>
      </c>
      <c r="C87" s="149" t="n">
        <v>163</v>
      </c>
      <c r="D87" s="149" t="n">
        <v>322</v>
      </c>
      <c r="E87" s="149" t="n">
        <v>66</v>
      </c>
      <c r="F87" s="149" t="n">
        <v>163</v>
      </c>
      <c r="G87" s="149" t="n">
        <v>110</v>
      </c>
      <c r="H87" s="149" t="n">
        <v>478</v>
      </c>
      <c r="I87" s="149" t="n">
        <v>15</v>
      </c>
      <c r="J87" s="149" t="n">
        <v>244</v>
      </c>
      <c r="K87" s="149" t="n">
        <v>1383</v>
      </c>
      <c r="L87" s="31"/>
    </row>
    <row r="88" customFormat="false" ht="12.75" hidden="false" customHeight="false" outlineLevel="0" collapsed="false">
      <c r="A88" s="166" t="s">
        <v>331</v>
      </c>
      <c r="B88" s="220" t="n">
        <v>906</v>
      </c>
      <c r="C88" s="149" t="n">
        <v>56</v>
      </c>
      <c r="D88" s="149" t="n">
        <v>113</v>
      </c>
      <c r="E88" s="149" t="n">
        <v>15</v>
      </c>
      <c r="F88" s="167" t="s">
        <v>84</v>
      </c>
      <c r="G88" s="149" t="n">
        <v>33</v>
      </c>
      <c r="H88" s="149" t="n">
        <v>133</v>
      </c>
      <c r="I88" s="167" t="s">
        <v>84</v>
      </c>
      <c r="J88" s="149" t="n">
        <v>52</v>
      </c>
      <c r="K88" s="149" t="n">
        <v>442</v>
      </c>
      <c r="L88" s="31"/>
    </row>
    <row r="89" customFormat="false" ht="12.75" hidden="false" customHeight="false" outlineLevel="0" collapsed="false">
      <c r="A89" s="118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31"/>
    </row>
    <row r="90" customFormat="false" ht="12.75" hidden="false" customHeight="true" outlineLevel="0" collapsed="false">
      <c r="A90" s="208"/>
      <c r="B90" s="118" t="s">
        <v>332</v>
      </c>
      <c r="C90" s="118"/>
      <c r="D90" s="208"/>
      <c r="E90" s="118"/>
      <c r="F90" s="118"/>
      <c r="G90" s="118"/>
      <c r="H90" s="118"/>
      <c r="I90" s="118"/>
      <c r="J90" s="118"/>
      <c r="K90" s="118"/>
      <c r="L90" s="31"/>
    </row>
    <row r="91" customFormat="false" ht="12.75" hidden="false" customHeight="false" outlineLevel="0" collapsed="false">
      <c r="A91" s="166" t="s">
        <v>333</v>
      </c>
      <c r="B91" s="220" t="n">
        <v>60855</v>
      </c>
      <c r="C91" s="149" t="n">
        <v>5277</v>
      </c>
      <c r="D91" s="149" t="n">
        <v>5084</v>
      </c>
      <c r="E91" s="149" t="n">
        <v>6800</v>
      </c>
      <c r="F91" s="149" t="n">
        <v>4942</v>
      </c>
      <c r="G91" s="149" t="n">
        <v>14429</v>
      </c>
      <c r="H91" s="149" t="n">
        <v>130039</v>
      </c>
      <c r="I91" s="149" t="n">
        <v>719</v>
      </c>
      <c r="J91" s="149" t="n">
        <v>2666</v>
      </c>
      <c r="K91" s="149" t="n">
        <v>7899</v>
      </c>
      <c r="L91" s="31"/>
    </row>
    <row r="92" customFormat="false" ht="12.75" hidden="false" customHeight="false" outlineLevel="0" collapsed="false">
      <c r="A92" s="166" t="s">
        <v>334</v>
      </c>
      <c r="B92" s="220" t="n">
        <v>11750</v>
      </c>
      <c r="C92" s="149" t="n">
        <v>1160</v>
      </c>
      <c r="D92" s="149" t="n">
        <v>1174</v>
      </c>
      <c r="E92" s="149" t="n">
        <v>898</v>
      </c>
      <c r="F92" s="149" t="n">
        <v>604</v>
      </c>
      <c r="G92" s="149" t="n">
        <v>2198</v>
      </c>
      <c r="H92" s="149" t="n">
        <v>1817</v>
      </c>
      <c r="I92" s="149" t="n">
        <v>417</v>
      </c>
      <c r="J92" s="149" t="n">
        <v>562</v>
      </c>
      <c r="K92" s="149" t="n">
        <v>2920</v>
      </c>
      <c r="L92" s="31"/>
    </row>
    <row r="93" customFormat="false" ht="12.75" hidden="false" customHeight="false" outlineLevel="0" collapsed="false">
      <c r="A93" s="166" t="s">
        <v>335</v>
      </c>
      <c r="B93" s="220" t="n">
        <v>14483</v>
      </c>
      <c r="C93" s="149" t="n">
        <v>1133</v>
      </c>
      <c r="D93" s="149" t="n">
        <v>979</v>
      </c>
      <c r="E93" s="149" t="n">
        <v>1369</v>
      </c>
      <c r="F93" s="149" t="n">
        <v>647</v>
      </c>
      <c r="G93" s="149" t="n">
        <v>4280</v>
      </c>
      <c r="H93" s="149" t="n">
        <v>1887</v>
      </c>
      <c r="I93" s="149" t="n">
        <v>297</v>
      </c>
      <c r="J93" s="149" t="n">
        <v>603</v>
      </c>
      <c r="K93" s="149" t="n">
        <v>3288</v>
      </c>
      <c r="L93" s="31"/>
    </row>
    <row r="94" customFormat="false" ht="12.75" hidden="false" customHeight="false" outlineLevel="0" collapsed="false">
      <c r="A94" s="166" t="s">
        <v>336</v>
      </c>
      <c r="B94" s="220" t="n">
        <v>7051</v>
      </c>
      <c r="C94" s="149" t="n">
        <v>483</v>
      </c>
      <c r="D94" s="149" t="n">
        <v>346</v>
      </c>
      <c r="E94" s="149" t="n">
        <v>1016</v>
      </c>
      <c r="F94" s="149" t="n">
        <v>554</v>
      </c>
      <c r="G94" s="149" t="n">
        <v>2200</v>
      </c>
      <c r="H94" s="149" t="n">
        <v>1453</v>
      </c>
      <c r="I94" s="149" t="n">
        <v>69</v>
      </c>
      <c r="J94" s="149" t="n">
        <v>272</v>
      </c>
      <c r="K94" s="149" t="n">
        <v>658</v>
      </c>
      <c r="L94" s="31"/>
    </row>
    <row r="95" customFormat="false" ht="12.75" hidden="false" customHeight="false" outlineLevel="0" collapsed="false">
      <c r="A95" s="166" t="s">
        <v>337</v>
      </c>
      <c r="B95" s="220" t="n">
        <v>19530</v>
      </c>
      <c r="C95" s="149" t="n">
        <v>2285</v>
      </c>
      <c r="D95" s="149" t="n">
        <v>2187</v>
      </c>
      <c r="E95" s="149" t="n">
        <v>954</v>
      </c>
      <c r="F95" s="149" t="n">
        <v>808</v>
      </c>
      <c r="G95" s="149" t="n">
        <v>2524</v>
      </c>
      <c r="H95" s="149" t="n">
        <v>2645</v>
      </c>
      <c r="I95" s="149" t="n">
        <v>611</v>
      </c>
      <c r="J95" s="149" t="n">
        <v>628</v>
      </c>
      <c r="K95" s="149" t="n">
        <v>6888</v>
      </c>
      <c r="L95" s="31"/>
    </row>
    <row r="96" customFormat="false" ht="12.75" hidden="false" customHeight="false" outlineLevel="0" collapsed="false">
      <c r="A96" s="166" t="s">
        <v>338</v>
      </c>
      <c r="B96" s="220" t="n">
        <v>4432</v>
      </c>
      <c r="C96" s="149" t="n">
        <v>363</v>
      </c>
      <c r="D96" s="149" t="n">
        <v>359</v>
      </c>
      <c r="E96" s="149" t="n">
        <v>210</v>
      </c>
      <c r="F96" s="149" t="n">
        <v>190</v>
      </c>
      <c r="G96" s="149" t="n">
        <v>421</v>
      </c>
      <c r="H96" s="149" t="n">
        <v>478</v>
      </c>
      <c r="I96" s="149" t="n">
        <v>431</v>
      </c>
      <c r="J96" s="149" t="n">
        <v>285</v>
      </c>
      <c r="K96" s="149" t="n">
        <v>1695</v>
      </c>
      <c r="L96" s="31"/>
    </row>
    <row r="97" customFormat="false" ht="12.75" hidden="false" customHeight="false" outlineLevel="0" collapsed="false">
      <c r="A97" s="166" t="s">
        <v>339</v>
      </c>
      <c r="B97" s="220" t="n">
        <v>5065</v>
      </c>
      <c r="C97" s="149" t="n">
        <v>334</v>
      </c>
      <c r="D97" s="149" t="n">
        <v>265</v>
      </c>
      <c r="E97" s="149" t="n">
        <v>287</v>
      </c>
      <c r="F97" s="149" t="n">
        <v>252</v>
      </c>
      <c r="G97" s="149" t="n">
        <v>468</v>
      </c>
      <c r="H97" s="149" t="n">
        <v>546</v>
      </c>
      <c r="I97" s="149" t="n">
        <v>536</v>
      </c>
      <c r="J97" s="149" t="n">
        <v>305</v>
      </c>
      <c r="K97" s="149" t="n">
        <v>2072</v>
      </c>
      <c r="L97" s="31"/>
    </row>
    <row r="98" customFormat="false" ht="12.75" hidden="false" customHeight="false" outlineLevel="0" collapsed="false">
      <c r="A98" s="166" t="s">
        <v>331</v>
      </c>
      <c r="B98" s="220" t="n">
        <v>9323</v>
      </c>
      <c r="C98" s="149" t="n">
        <v>816</v>
      </c>
      <c r="D98" s="149" t="n">
        <v>752</v>
      </c>
      <c r="E98" s="149" t="n">
        <v>642</v>
      </c>
      <c r="F98" s="149" t="n">
        <v>498</v>
      </c>
      <c r="G98" s="149" t="n">
        <v>1190</v>
      </c>
      <c r="H98" s="149" t="n">
        <v>1050</v>
      </c>
      <c r="I98" s="149" t="n">
        <v>820</v>
      </c>
      <c r="J98" s="149" t="n">
        <v>520</v>
      </c>
      <c r="K98" s="149" t="n">
        <v>3035</v>
      </c>
      <c r="L98" s="31"/>
    </row>
    <row r="99" customFormat="false" ht="12.75" hidden="false" customHeight="false" outlineLevel="0" collapsed="false">
      <c r="A99" s="118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31"/>
    </row>
    <row r="100" customFormat="false" ht="12.75" hidden="false" customHeight="true" outlineLevel="0" collapsed="false">
      <c r="A100" s="208"/>
      <c r="B100" s="118" t="s">
        <v>340</v>
      </c>
      <c r="C100" s="118"/>
      <c r="D100" s="118"/>
      <c r="E100" s="118"/>
      <c r="F100" s="118"/>
      <c r="G100" s="118"/>
      <c r="H100" s="118"/>
      <c r="I100" s="118"/>
      <c r="J100" s="118"/>
      <c r="K100" s="118"/>
      <c r="L100" s="31"/>
    </row>
    <row r="101" customFormat="false" ht="12.75" hidden="false" customHeight="false" outlineLevel="0" collapsed="false">
      <c r="A101" s="166" t="s">
        <v>341</v>
      </c>
      <c r="B101" s="176" t="n">
        <v>2574437</v>
      </c>
      <c r="C101" s="150" t="n">
        <v>217826</v>
      </c>
      <c r="D101" s="150" t="n">
        <v>305900</v>
      </c>
      <c r="E101" s="150" t="n">
        <v>96786</v>
      </c>
      <c r="F101" s="150" t="n">
        <v>150018</v>
      </c>
      <c r="G101" s="150" t="n">
        <v>183126</v>
      </c>
      <c r="H101" s="150" t="n">
        <v>435964</v>
      </c>
      <c r="I101" s="149" t="n">
        <v>6364</v>
      </c>
      <c r="J101" s="150" t="n">
        <v>177945</v>
      </c>
      <c r="K101" s="150" t="n">
        <v>1000508</v>
      </c>
      <c r="L101" s="31"/>
    </row>
    <row r="102" customFormat="false" ht="12.75" hidden="false" customHeight="false" outlineLevel="0" collapsed="false">
      <c r="A102" s="166" t="s">
        <v>342</v>
      </c>
      <c r="B102" s="176" t="n">
        <v>277222</v>
      </c>
      <c r="C102" s="149" t="n">
        <v>7020</v>
      </c>
      <c r="D102" s="149" t="n">
        <v>31466</v>
      </c>
      <c r="E102" s="149" t="n">
        <v>1200</v>
      </c>
      <c r="F102" s="149" t="n">
        <v>14687</v>
      </c>
      <c r="G102" s="149" t="n">
        <v>2791</v>
      </c>
      <c r="H102" s="149" t="n">
        <v>46490</v>
      </c>
      <c r="I102" s="149" t="n">
        <v>864</v>
      </c>
      <c r="J102" s="149" t="n">
        <v>26528</v>
      </c>
      <c r="K102" s="150" t="n">
        <v>146176</v>
      </c>
      <c r="L102" s="31"/>
    </row>
    <row r="103" customFormat="false" ht="12.75" hidden="false" customHeight="false" outlineLevel="0" collapsed="false">
      <c r="A103" s="166" t="s">
        <v>343</v>
      </c>
      <c r="B103" s="220" t="n">
        <v>32462</v>
      </c>
      <c r="C103" s="149" t="n">
        <v>3711</v>
      </c>
      <c r="D103" s="149" t="n">
        <v>4567</v>
      </c>
      <c r="E103" s="149" t="n">
        <v>1903</v>
      </c>
      <c r="F103" s="149" t="n">
        <v>2200</v>
      </c>
      <c r="G103" s="149" t="n">
        <v>3506</v>
      </c>
      <c r="H103" s="149" t="n">
        <v>5568</v>
      </c>
      <c r="I103" s="149" t="n">
        <v>224</v>
      </c>
      <c r="J103" s="149" t="n">
        <v>1753</v>
      </c>
      <c r="K103" s="149" t="n">
        <v>9030</v>
      </c>
      <c r="L103" s="31"/>
    </row>
    <row r="104" customFormat="false" ht="12.75" hidden="false" customHeight="false" outlineLevel="0" collapsed="false">
      <c r="A104" s="166" t="s">
        <v>344</v>
      </c>
      <c r="B104" s="220" t="n">
        <v>801</v>
      </c>
      <c r="C104" s="149" t="n">
        <v>31</v>
      </c>
      <c r="D104" s="149" t="n">
        <v>77</v>
      </c>
      <c r="E104" s="167" t="s">
        <v>84</v>
      </c>
      <c r="F104" s="167" t="s">
        <v>84</v>
      </c>
      <c r="G104" s="149" t="n">
        <v>48</v>
      </c>
      <c r="H104" s="149" t="n">
        <v>107</v>
      </c>
      <c r="I104" s="167" t="s">
        <v>84</v>
      </c>
      <c r="J104" s="167" t="s">
        <v>84</v>
      </c>
      <c r="K104" s="149" t="n">
        <v>445</v>
      </c>
      <c r="L104" s="31"/>
    </row>
    <row r="105" customFormat="false" ht="12.75" hidden="false" customHeight="false" outlineLevel="0" collapsed="false">
      <c r="A105" s="166" t="s">
        <v>345</v>
      </c>
      <c r="B105" s="220" t="n">
        <v>79512</v>
      </c>
      <c r="C105" s="149" t="n">
        <v>6458</v>
      </c>
      <c r="D105" s="149" t="n">
        <v>10184</v>
      </c>
      <c r="E105" s="149" t="n">
        <v>2577</v>
      </c>
      <c r="F105" s="149" t="n">
        <v>4563</v>
      </c>
      <c r="G105" s="149" t="n">
        <v>4951</v>
      </c>
      <c r="H105" s="149" t="n">
        <v>12075</v>
      </c>
      <c r="I105" s="149" t="n">
        <v>609</v>
      </c>
      <c r="J105" s="149" t="n">
        <v>5033</v>
      </c>
      <c r="K105" s="149" t="n">
        <v>33062</v>
      </c>
      <c r="L105" s="31"/>
    </row>
    <row r="106" customFormat="false" ht="12.75" hidden="false" customHeight="false" outlineLevel="0" collapsed="false">
      <c r="A106" s="166" t="s">
        <v>346</v>
      </c>
      <c r="B106" s="220" t="n">
        <v>12917</v>
      </c>
      <c r="C106" s="149" t="n">
        <v>1206</v>
      </c>
      <c r="D106" s="149" t="n">
        <v>1329</v>
      </c>
      <c r="E106" s="149" t="n">
        <v>449</v>
      </c>
      <c r="F106" s="149" t="n">
        <v>668</v>
      </c>
      <c r="G106" s="149" t="n">
        <v>1179</v>
      </c>
      <c r="H106" s="149" t="n">
        <v>1958</v>
      </c>
      <c r="I106" s="149" t="n">
        <v>192</v>
      </c>
      <c r="J106" s="149" t="n">
        <v>930</v>
      </c>
      <c r="K106" s="149" t="n">
        <v>5006</v>
      </c>
      <c r="L106" s="31"/>
    </row>
    <row r="107" customFormat="false" ht="12.75" hidden="false" customHeight="false" outlineLevel="0" collapsed="false">
      <c r="A107" s="166" t="s">
        <v>347</v>
      </c>
      <c r="B107" s="220" t="n">
        <v>23</v>
      </c>
      <c r="C107" s="167" t="s">
        <v>84</v>
      </c>
      <c r="D107" s="167" t="s">
        <v>84</v>
      </c>
      <c r="E107" s="149" t="s">
        <v>285</v>
      </c>
      <c r="F107" s="149" t="s">
        <v>285</v>
      </c>
      <c r="G107" s="149" t="n">
        <v>6</v>
      </c>
      <c r="H107" s="149" t="n">
        <v>3</v>
      </c>
      <c r="I107" s="149" t="s">
        <v>285</v>
      </c>
      <c r="J107" s="167" t="s">
        <v>84</v>
      </c>
      <c r="K107" s="149" t="n">
        <v>8</v>
      </c>
      <c r="L107" s="31"/>
    </row>
    <row r="108" customFormat="false" ht="12.75" hidden="false" customHeight="false" outlineLevel="0" collapsed="false">
      <c r="A108" s="166" t="s">
        <v>331</v>
      </c>
      <c r="B108" s="220" t="n">
        <v>11347</v>
      </c>
      <c r="C108" s="149" t="n">
        <v>856</v>
      </c>
      <c r="D108" s="149" t="n">
        <v>1028</v>
      </c>
      <c r="E108" s="149" t="n">
        <v>585</v>
      </c>
      <c r="F108" s="149" t="n">
        <v>650</v>
      </c>
      <c r="G108" s="149" t="n">
        <v>1485</v>
      </c>
      <c r="H108" s="149" t="n">
        <v>1869</v>
      </c>
      <c r="I108" s="149" t="n">
        <v>451</v>
      </c>
      <c r="J108" s="149" t="n">
        <v>845</v>
      </c>
      <c r="K108" s="149" t="n">
        <v>3578</v>
      </c>
      <c r="L108" s="31"/>
    </row>
    <row r="112" customFormat="false" ht="12.75" hidden="false" customHeight="false" outlineLevel="0" collapsed="false">
      <c r="A112" s="115" t="s">
        <v>156</v>
      </c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</row>
  </sheetData>
  <mergeCells count="42">
    <mergeCell ref="A3:K3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2:K11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99"/>
    <col collapsed="false" customWidth="true" hidden="false" outlineLevel="0" max="2" min="2" style="32" width="14.7"/>
    <col collapsed="false" customWidth="true" hidden="false" outlineLevel="0" max="9" min="3" style="32" width="13.56"/>
    <col collapsed="false" customWidth="true" hidden="false" outlineLevel="0" max="10" min="10" style="32" width="13.28"/>
    <col collapsed="false" customWidth="true" hidden="false" outlineLevel="0" max="11" min="11" style="32" width="12.13"/>
    <col collapsed="false" customWidth="false" hidden="false" outlineLevel="0" max="257" min="12" style="32" width="9.13"/>
  </cols>
  <sheetData>
    <row r="1" customFormat="false" ht="14.25" hidden="false" customHeight="false" outlineLevel="0" collapsed="false">
      <c r="A1" s="212" t="s">
        <v>158</v>
      </c>
      <c r="L1" s="31"/>
    </row>
    <row r="2" customFormat="false" ht="15" hidden="false" customHeight="false" outlineLevel="0" collapsed="false">
      <c r="A2" s="213" t="s">
        <v>263</v>
      </c>
      <c r="L2" s="31"/>
    </row>
    <row r="3" customFormat="false" ht="12.75" hidden="false" customHeight="true" outlineLevel="0" collapsed="false">
      <c r="A3" s="202" t="s">
        <v>348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31"/>
    </row>
    <row r="4" customFormat="false" ht="12.7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31"/>
    </row>
    <row r="5" customFormat="false" ht="12.75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31"/>
    </row>
    <row r="6" customFormat="false" ht="12.75" hidden="false" customHeight="true" outlineLevel="0" collapsed="false">
      <c r="A6" s="221" t="s">
        <v>286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31"/>
    </row>
    <row r="7" customFormat="false" ht="12.75" hidden="false" customHeight="true" outlineLevel="0" collapsed="false">
      <c r="A7" s="214"/>
      <c r="B7" s="133"/>
      <c r="C7" s="122" t="s">
        <v>319</v>
      </c>
      <c r="D7" s="122"/>
      <c r="E7" s="121" t="s">
        <v>320</v>
      </c>
      <c r="F7" s="121"/>
      <c r="G7" s="122" t="s">
        <v>321</v>
      </c>
      <c r="H7" s="122"/>
      <c r="I7" s="122" t="s">
        <v>322</v>
      </c>
      <c r="J7" s="122"/>
      <c r="K7" s="215"/>
      <c r="L7" s="31"/>
    </row>
    <row r="8" customFormat="false" ht="12.75" hidden="false" customHeight="true" outlineLevel="0" collapsed="false">
      <c r="A8" s="161" t="s">
        <v>323</v>
      </c>
      <c r="B8" s="126" t="s">
        <v>22</v>
      </c>
      <c r="C8" s="122"/>
      <c r="D8" s="122"/>
      <c r="E8" s="121"/>
      <c r="F8" s="121"/>
      <c r="G8" s="122"/>
      <c r="H8" s="122"/>
      <c r="I8" s="122"/>
      <c r="J8" s="122"/>
      <c r="K8" s="134" t="s">
        <v>324</v>
      </c>
      <c r="L8" s="31"/>
    </row>
    <row r="9" customFormat="false" ht="12.75" hidden="false" customHeight="false" outlineLevel="0" collapsed="false">
      <c r="A9" s="166"/>
      <c r="B9" s="126" t="s">
        <v>114</v>
      </c>
      <c r="C9" s="122"/>
      <c r="D9" s="122"/>
      <c r="E9" s="121"/>
      <c r="F9" s="121"/>
      <c r="G9" s="122"/>
      <c r="H9" s="122"/>
      <c r="I9" s="122"/>
      <c r="J9" s="122"/>
      <c r="L9" s="31"/>
    </row>
    <row r="10" customFormat="false" ht="12.75" hidden="false" customHeight="false" outlineLevel="0" collapsed="false">
      <c r="A10" s="166"/>
      <c r="B10" s="138"/>
      <c r="C10" s="123" t="s">
        <v>117</v>
      </c>
      <c r="D10" s="128" t="s">
        <v>126</v>
      </c>
      <c r="E10" s="122" t="s">
        <v>117</v>
      </c>
      <c r="F10" s="123" t="s">
        <v>126</v>
      </c>
      <c r="G10" s="123" t="s">
        <v>117</v>
      </c>
      <c r="H10" s="123" t="s">
        <v>126</v>
      </c>
      <c r="I10" s="123" t="s">
        <v>117</v>
      </c>
      <c r="J10" s="123" t="s">
        <v>126</v>
      </c>
      <c r="K10" s="218"/>
      <c r="L10" s="31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31"/>
    </row>
    <row r="12" customFormat="false" ht="12.75" hidden="false" customHeight="true" outlineLevel="0" collapsed="false">
      <c r="A12" s="208"/>
      <c r="B12" s="118" t="s">
        <v>325</v>
      </c>
      <c r="C12" s="118"/>
      <c r="D12" s="208"/>
      <c r="E12" s="118"/>
      <c r="F12" s="118"/>
      <c r="G12" s="118"/>
      <c r="H12" s="118"/>
      <c r="I12" s="118"/>
      <c r="J12" s="118"/>
      <c r="K12" s="118"/>
      <c r="L12" s="31"/>
    </row>
    <row r="13" customFormat="false" ht="12.75" hidden="false" customHeight="false" outlineLevel="0" collapsed="false">
      <c r="A13" s="166" t="s">
        <v>326</v>
      </c>
      <c r="B13" s="176" t="n">
        <v>315260</v>
      </c>
      <c r="C13" s="149" t="n">
        <v>11995</v>
      </c>
      <c r="D13" s="149" t="n">
        <v>40684</v>
      </c>
      <c r="E13" s="149" t="n">
        <v>5193</v>
      </c>
      <c r="F13" s="149" t="n">
        <v>22031</v>
      </c>
      <c r="G13" s="149" t="n">
        <v>11418</v>
      </c>
      <c r="H13" s="149" t="n">
        <v>61064</v>
      </c>
      <c r="I13" s="149" t="n">
        <v>719</v>
      </c>
      <c r="J13" s="149" t="n">
        <v>17080</v>
      </c>
      <c r="K13" s="150" t="n">
        <v>145076</v>
      </c>
      <c r="L13" s="31"/>
    </row>
    <row r="14" customFormat="false" ht="12.75" hidden="false" customHeight="false" outlineLevel="0" collapsed="false">
      <c r="A14" s="166" t="s">
        <v>327</v>
      </c>
      <c r="B14" s="220" t="n">
        <v>4967</v>
      </c>
      <c r="C14" s="149" t="n">
        <v>205</v>
      </c>
      <c r="D14" s="149" t="n">
        <v>582</v>
      </c>
      <c r="E14" s="149" t="n">
        <v>82</v>
      </c>
      <c r="F14" s="149" t="n">
        <v>298</v>
      </c>
      <c r="G14" s="149" t="n">
        <v>223</v>
      </c>
      <c r="H14" s="149" t="n">
        <v>876</v>
      </c>
      <c r="I14" s="149" t="n">
        <v>35</v>
      </c>
      <c r="J14" s="149" t="n">
        <v>283</v>
      </c>
      <c r="K14" s="149" t="n">
        <v>2383</v>
      </c>
      <c r="L14" s="31"/>
    </row>
    <row r="15" customFormat="false" ht="12.75" hidden="false" customHeight="false" outlineLevel="0" collapsed="false">
      <c r="A15" s="166" t="s">
        <v>328</v>
      </c>
      <c r="B15" s="220" t="n">
        <v>10625</v>
      </c>
      <c r="C15" s="149" t="n">
        <v>669</v>
      </c>
      <c r="D15" s="149" t="n">
        <v>1388</v>
      </c>
      <c r="E15" s="149" t="n">
        <v>264</v>
      </c>
      <c r="F15" s="149" t="n">
        <v>694</v>
      </c>
      <c r="G15" s="149" t="n">
        <v>611</v>
      </c>
      <c r="H15" s="149" t="n">
        <v>1868</v>
      </c>
      <c r="I15" s="149" t="n">
        <v>28</v>
      </c>
      <c r="J15" s="149" t="n">
        <v>546</v>
      </c>
      <c r="K15" s="149" t="n">
        <v>4557</v>
      </c>
      <c r="L15" s="31"/>
    </row>
    <row r="16" customFormat="false" ht="12.75" hidden="false" customHeight="false" outlineLevel="0" collapsed="false">
      <c r="A16" s="166" t="s">
        <v>329</v>
      </c>
      <c r="B16" s="220" t="n">
        <v>257</v>
      </c>
      <c r="C16" s="167" t="s">
        <v>84</v>
      </c>
      <c r="D16" s="167" t="s">
        <v>84</v>
      </c>
      <c r="E16" s="149" t="s">
        <v>285</v>
      </c>
      <c r="F16" s="167" t="s">
        <v>84</v>
      </c>
      <c r="G16" s="149" t="s">
        <v>285</v>
      </c>
      <c r="H16" s="167" t="s">
        <v>84</v>
      </c>
      <c r="I16" s="167" t="s">
        <v>84</v>
      </c>
      <c r="J16" s="167" t="s">
        <v>84</v>
      </c>
      <c r="K16" s="167" t="s">
        <v>84</v>
      </c>
      <c r="L16" s="31"/>
    </row>
    <row r="17" customFormat="false" ht="12.75" hidden="false" customHeight="false" outlineLevel="0" collapsed="false">
      <c r="A17" s="166" t="s">
        <v>330</v>
      </c>
      <c r="B17" s="220" t="n">
        <v>4479</v>
      </c>
      <c r="C17" s="149" t="n">
        <v>443</v>
      </c>
      <c r="D17" s="149" t="n">
        <v>581</v>
      </c>
      <c r="E17" s="149" t="n">
        <v>176</v>
      </c>
      <c r="F17" s="149" t="n">
        <v>255</v>
      </c>
      <c r="G17" s="149" t="n">
        <v>379</v>
      </c>
      <c r="H17" s="149" t="n">
        <v>716</v>
      </c>
      <c r="I17" s="149" t="n">
        <v>31</v>
      </c>
      <c r="J17" s="149" t="n">
        <v>231</v>
      </c>
      <c r="K17" s="149" t="n">
        <v>1667</v>
      </c>
      <c r="L17" s="31"/>
    </row>
    <row r="18" customFormat="false" ht="12.75" hidden="false" customHeight="false" outlineLevel="0" collapsed="false">
      <c r="A18" s="166" t="s">
        <v>331</v>
      </c>
      <c r="B18" s="220" t="n">
        <v>690</v>
      </c>
      <c r="C18" s="149" t="n">
        <v>20</v>
      </c>
      <c r="D18" s="149" t="n">
        <v>106</v>
      </c>
      <c r="E18" s="149" t="n">
        <v>19</v>
      </c>
      <c r="F18" s="149" t="n">
        <v>76</v>
      </c>
      <c r="G18" s="149" t="n">
        <v>21</v>
      </c>
      <c r="H18" s="149" t="n">
        <v>198</v>
      </c>
      <c r="I18" s="149" t="n">
        <v>7</v>
      </c>
      <c r="J18" s="149" t="n">
        <v>52</v>
      </c>
      <c r="K18" s="149" t="n">
        <v>191</v>
      </c>
      <c r="L18" s="31"/>
    </row>
    <row r="19" customFormat="false" ht="12.75" hidden="false" customHeight="false" outlineLevel="0" collapsed="false">
      <c r="A19" s="118"/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31"/>
    </row>
    <row r="20" customFormat="false" ht="12.75" hidden="false" customHeight="true" outlineLevel="0" collapsed="false">
      <c r="A20" s="208"/>
      <c r="B20" s="118" t="s">
        <v>332</v>
      </c>
      <c r="C20" s="118"/>
      <c r="D20" s="208"/>
      <c r="E20" s="118"/>
      <c r="F20" s="118"/>
      <c r="G20" s="118"/>
      <c r="H20" s="118"/>
      <c r="I20" s="118"/>
      <c r="J20" s="118"/>
      <c r="K20" s="118"/>
      <c r="L20" s="31"/>
    </row>
    <row r="21" customFormat="false" ht="12.75" hidden="false" customHeight="false" outlineLevel="0" collapsed="false">
      <c r="A21" s="166" t="s">
        <v>333</v>
      </c>
      <c r="B21" s="176" t="n">
        <v>119075</v>
      </c>
      <c r="C21" s="149" t="n">
        <v>16497</v>
      </c>
      <c r="D21" s="149" t="n">
        <v>17038</v>
      </c>
      <c r="E21" s="149" t="n">
        <v>4194</v>
      </c>
      <c r="F21" s="149" t="n">
        <v>4671</v>
      </c>
      <c r="G21" s="149" t="n">
        <v>6455</v>
      </c>
      <c r="H21" s="149" t="n">
        <v>11025</v>
      </c>
      <c r="I21" s="149" t="n">
        <v>927</v>
      </c>
      <c r="J21" s="149" t="n">
        <v>5226</v>
      </c>
      <c r="K21" s="149" t="n">
        <v>53042</v>
      </c>
      <c r="L21" s="31"/>
    </row>
    <row r="22" customFormat="false" ht="12.75" hidden="false" customHeight="false" outlineLevel="0" collapsed="false">
      <c r="A22" s="166" t="s">
        <v>334</v>
      </c>
      <c r="B22" s="220" t="n">
        <v>4459</v>
      </c>
      <c r="C22" s="149" t="n">
        <v>519</v>
      </c>
      <c r="D22" s="149" t="n">
        <v>580</v>
      </c>
      <c r="E22" s="149" t="n">
        <v>86</v>
      </c>
      <c r="F22" s="149" t="n">
        <v>143</v>
      </c>
      <c r="G22" s="149" t="n">
        <v>202</v>
      </c>
      <c r="H22" s="149" t="n">
        <v>435</v>
      </c>
      <c r="I22" s="149" t="n">
        <v>342</v>
      </c>
      <c r="J22" s="149" t="n">
        <v>269</v>
      </c>
      <c r="K22" s="149" t="n">
        <v>1883</v>
      </c>
      <c r="L22" s="31"/>
    </row>
    <row r="23" customFormat="false" ht="12.75" hidden="false" customHeight="false" outlineLevel="0" collapsed="false">
      <c r="A23" s="166" t="s">
        <v>335</v>
      </c>
      <c r="B23" s="220" t="n">
        <v>10159</v>
      </c>
      <c r="C23" s="149" t="n">
        <v>1112</v>
      </c>
      <c r="D23" s="149" t="n">
        <v>1115</v>
      </c>
      <c r="E23" s="149" t="n">
        <v>242</v>
      </c>
      <c r="F23" s="149" t="n">
        <v>324</v>
      </c>
      <c r="G23" s="149" t="n">
        <v>482</v>
      </c>
      <c r="H23" s="149" t="n">
        <v>1060</v>
      </c>
      <c r="I23" s="149" t="n">
        <v>652</v>
      </c>
      <c r="J23" s="149" t="n">
        <v>551</v>
      </c>
      <c r="K23" s="149" t="n">
        <v>4621</v>
      </c>
      <c r="L23" s="31"/>
    </row>
    <row r="24" customFormat="false" ht="12.75" hidden="false" customHeight="false" outlineLevel="0" collapsed="false">
      <c r="A24" s="166" t="s">
        <v>336</v>
      </c>
      <c r="B24" s="220" t="n">
        <v>21471</v>
      </c>
      <c r="C24" s="149" t="n">
        <v>2034</v>
      </c>
      <c r="D24" s="149" t="n">
        <v>2062</v>
      </c>
      <c r="E24" s="149" t="n">
        <v>725</v>
      </c>
      <c r="F24" s="149" t="n">
        <v>738</v>
      </c>
      <c r="G24" s="149" t="n">
        <v>882</v>
      </c>
      <c r="H24" s="149" t="n">
        <v>1764</v>
      </c>
      <c r="I24" s="149" t="n">
        <v>500</v>
      </c>
      <c r="J24" s="149" t="n">
        <v>970</v>
      </c>
      <c r="K24" s="149" t="n">
        <v>11796</v>
      </c>
      <c r="L24" s="31"/>
    </row>
    <row r="25" customFormat="false" ht="12.75" hidden="false" customHeight="false" outlineLevel="0" collapsed="false">
      <c r="A25" s="166" t="s">
        <v>337</v>
      </c>
      <c r="B25" s="220" t="n">
        <v>5966</v>
      </c>
      <c r="C25" s="149" t="n">
        <v>848</v>
      </c>
      <c r="D25" s="149" t="n">
        <v>885</v>
      </c>
      <c r="E25" s="149" t="n">
        <v>103</v>
      </c>
      <c r="F25" s="149" t="n">
        <v>216</v>
      </c>
      <c r="G25" s="149" t="n">
        <v>330</v>
      </c>
      <c r="H25" s="149" t="n">
        <v>678</v>
      </c>
      <c r="I25" s="149" t="n">
        <v>219</v>
      </c>
      <c r="J25" s="149" t="n">
        <v>217</v>
      </c>
      <c r="K25" s="149" t="n">
        <v>2470</v>
      </c>
      <c r="L25" s="31"/>
    </row>
    <row r="26" customFormat="false" ht="12.75" hidden="false" customHeight="false" outlineLevel="0" collapsed="false">
      <c r="A26" s="166" t="s">
        <v>338</v>
      </c>
      <c r="B26" s="220" t="n">
        <v>2181</v>
      </c>
      <c r="C26" s="149" t="n">
        <v>157</v>
      </c>
      <c r="D26" s="149" t="n">
        <v>159</v>
      </c>
      <c r="E26" s="149" t="n">
        <v>96</v>
      </c>
      <c r="F26" s="149" t="n">
        <v>80</v>
      </c>
      <c r="G26" s="149" t="n">
        <v>231</v>
      </c>
      <c r="H26" s="149" t="n">
        <v>206</v>
      </c>
      <c r="I26" s="149" t="n">
        <v>201</v>
      </c>
      <c r="J26" s="149" t="n">
        <v>129</v>
      </c>
      <c r="K26" s="149" t="n">
        <v>922</v>
      </c>
      <c r="L26" s="31"/>
    </row>
    <row r="27" customFormat="false" ht="12.75" hidden="false" customHeight="false" outlineLevel="0" collapsed="false">
      <c r="A27" s="166" t="s">
        <v>339</v>
      </c>
      <c r="B27" s="220" t="n">
        <v>1638</v>
      </c>
      <c r="C27" s="149" t="n">
        <v>86</v>
      </c>
      <c r="D27" s="149" t="n">
        <v>85</v>
      </c>
      <c r="E27" s="149" t="n">
        <v>71</v>
      </c>
      <c r="F27" s="149" t="n">
        <v>61</v>
      </c>
      <c r="G27" s="149" t="n">
        <v>137</v>
      </c>
      <c r="H27" s="149" t="n">
        <v>168</v>
      </c>
      <c r="I27" s="149" t="n">
        <v>249</v>
      </c>
      <c r="J27" s="149" t="n">
        <v>114</v>
      </c>
      <c r="K27" s="149" t="n">
        <v>667</v>
      </c>
      <c r="L27" s="31"/>
    </row>
    <row r="28" customFormat="false" ht="12.75" hidden="false" customHeight="false" outlineLevel="0" collapsed="false">
      <c r="A28" s="166" t="s">
        <v>331</v>
      </c>
      <c r="B28" s="220" t="n">
        <v>8291</v>
      </c>
      <c r="C28" s="149" t="n">
        <v>621</v>
      </c>
      <c r="D28" s="149" t="n">
        <v>638</v>
      </c>
      <c r="E28" s="149" t="n">
        <v>213</v>
      </c>
      <c r="F28" s="149" t="n">
        <v>355</v>
      </c>
      <c r="G28" s="149" t="n">
        <v>380</v>
      </c>
      <c r="H28" s="149" t="n">
        <v>790</v>
      </c>
      <c r="I28" s="149" t="n">
        <v>506</v>
      </c>
      <c r="J28" s="149" t="n">
        <v>458</v>
      </c>
      <c r="K28" s="149" t="n">
        <v>4330</v>
      </c>
      <c r="L28" s="31"/>
    </row>
    <row r="29" customFormat="false" ht="12.75" hidden="false" customHeight="false" outlineLevel="0" collapsed="false">
      <c r="A29" s="118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31"/>
    </row>
    <row r="30" customFormat="false" ht="12.75" hidden="false" customHeight="true" outlineLevel="0" collapsed="false">
      <c r="A30" s="208"/>
      <c r="B30" s="118" t="s">
        <v>340</v>
      </c>
      <c r="C30" s="118"/>
      <c r="D30" s="118"/>
      <c r="E30" s="118"/>
      <c r="F30" s="118"/>
      <c r="G30" s="118"/>
      <c r="H30" s="118"/>
      <c r="I30" s="118"/>
      <c r="J30" s="118"/>
      <c r="K30" s="118"/>
      <c r="L30" s="31"/>
    </row>
    <row r="31" customFormat="false" ht="12.75" hidden="false" customHeight="false" outlineLevel="0" collapsed="false">
      <c r="A31" s="166" t="s">
        <v>341</v>
      </c>
      <c r="B31" s="220" t="n">
        <v>9912</v>
      </c>
      <c r="C31" s="149" t="n">
        <v>1097</v>
      </c>
      <c r="D31" s="149" t="n">
        <v>563</v>
      </c>
      <c r="E31" s="149" t="n">
        <v>1022</v>
      </c>
      <c r="F31" s="149" t="n">
        <v>243</v>
      </c>
      <c r="G31" s="149" t="n">
        <v>2463</v>
      </c>
      <c r="H31" s="149" t="n">
        <v>515</v>
      </c>
      <c r="I31" s="149" t="n">
        <v>132</v>
      </c>
      <c r="J31" s="149" t="n">
        <v>311</v>
      </c>
      <c r="K31" s="149" t="n">
        <v>3566</v>
      </c>
      <c r="L31" s="31"/>
    </row>
    <row r="32" customFormat="false" ht="12.75" hidden="false" customHeight="false" outlineLevel="0" collapsed="false">
      <c r="A32" s="166" t="s">
        <v>342</v>
      </c>
      <c r="B32" s="222" t="s">
        <v>84</v>
      </c>
      <c r="C32" s="149" t="n">
        <v>12</v>
      </c>
      <c r="D32" s="149" t="n">
        <v>21</v>
      </c>
      <c r="E32" s="167" t="s">
        <v>84</v>
      </c>
      <c r="F32" s="149" t="n">
        <v>8</v>
      </c>
      <c r="G32" s="149" t="n">
        <v>8</v>
      </c>
      <c r="H32" s="149" t="n">
        <v>56</v>
      </c>
      <c r="I32" s="149" t="n">
        <v>5</v>
      </c>
      <c r="J32" s="149" t="n">
        <v>55</v>
      </c>
      <c r="K32" s="149" t="n">
        <v>158</v>
      </c>
      <c r="L32" s="31"/>
    </row>
    <row r="33" customFormat="false" ht="12.75" hidden="false" customHeight="false" outlineLevel="0" collapsed="false">
      <c r="A33" s="166" t="s">
        <v>343</v>
      </c>
      <c r="B33" s="220" t="n">
        <v>18751</v>
      </c>
      <c r="C33" s="149" t="n">
        <v>2454</v>
      </c>
      <c r="D33" s="149" t="n">
        <v>2376</v>
      </c>
      <c r="E33" s="149" t="n">
        <v>956</v>
      </c>
      <c r="F33" s="149" t="n">
        <v>1070</v>
      </c>
      <c r="G33" s="149" t="n">
        <v>1275</v>
      </c>
      <c r="H33" s="149" t="n">
        <v>2036</v>
      </c>
      <c r="I33" s="149" t="n">
        <v>113</v>
      </c>
      <c r="J33" s="149" t="n">
        <v>795</v>
      </c>
      <c r="K33" s="149" t="n">
        <v>7676</v>
      </c>
      <c r="L33" s="31"/>
    </row>
    <row r="34" customFormat="false" ht="12.75" hidden="false" customHeight="false" outlineLevel="0" collapsed="false">
      <c r="A34" s="166" t="s">
        <v>344</v>
      </c>
      <c r="B34" s="220" t="n">
        <v>256</v>
      </c>
      <c r="C34" s="149" t="n">
        <v>7</v>
      </c>
      <c r="D34" s="149" t="n">
        <v>19</v>
      </c>
      <c r="E34" s="167" t="s">
        <v>84</v>
      </c>
      <c r="F34" s="149" t="n">
        <v>7</v>
      </c>
      <c r="G34" s="149" t="n">
        <v>22</v>
      </c>
      <c r="H34" s="167" t="s">
        <v>84</v>
      </c>
      <c r="I34" s="149" t="s">
        <v>285</v>
      </c>
      <c r="J34" s="149" t="n">
        <v>26</v>
      </c>
      <c r="K34" s="149" t="n">
        <v>134</v>
      </c>
      <c r="L34" s="31"/>
    </row>
    <row r="35" customFormat="false" ht="12.75" hidden="false" customHeight="false" outlineLevel="0" collapsed="false">
      <c r="A35" s="166" t="s">
        <v>345</v>
      </c>
      <c r="B35" s="220" t="n">
        <v>8705</v>
      </c>
      <c r="C35" s="149" t="n">
        <v>629</v>
      </c>
      <c r="D35" s="149" t="n">
        <v>1480</v>
      </c>
      <c r="E35" s="149" t="n">
        <v>247</v>
      </c>
      <c r="F35" s="149" t="n">
        <v>665</v>
      </c>
      <c r="G35" s="149" t="n">
        <v>333</v>
      </c>
      <c r="H35" s="149" t="n">
        <v>1421</v>
      </c>
      <c r="I35" s="149" t="n">
        <v>70</v>
      </c>
      <c r="J35" s="149" t="n">
        <v>362</v>
      </c>
      <c r="K35" s="149" t="n">
        <v>3498</v>
      </c>
      <c r="L35" s="31"/>
    </row>
    <row r="36" customFormat="false" ht="12.75" hidden="false" customHeight="false" outlineLevel="0" collapsed="false">
      <c r="A36" s="166" t="s">
        <v>346</v>
      </c>
      <c r="B36" s="220" t="n">
        <v>328</v>
      </c>
      <c r="C36" s="167" t="s">
        <v>84</v>
      </c>
      <c r="D36" s="167" t="s">
        <v>84</v>
      </c>
      <c r="E36" s="149" t="s">
        <v>285</v>
      </c>
      <c r="F36" s="167" t="s">
        <v>84</v>
      </c>
      <c r="G36" s="149" t="n">
        <v>5</v>
      </c>
      <c r="H36" s="149" t="n">
        <v>23</v>
      </c>
      <c r="I36" s="149" t="n">
        <v>4</v>
      </c>
      <c r="J36" s="167" t="s">
        <v>84</v>
      </c>
      <c r="K36" s="149" t="n">
        <v>277</v>
      </c>
      <c r="L36" s="31"/>
    </row>
    <row r="37" customFormat="false" ht="12.75" hidden="false" customHeight="false" outlineLevel="0" collapsed="false">
      <c r="A37" s="166" t="s">
        <v>347</v>
      </c>
      <c r="B37" s="222" t="s">
        <v>84</v>
      </c>
      <c r="C37" s="149" t="s">
        <v>285</v>
      </c>
      <c r="D37" s="149" t="s">
        <v>285</v>
      </c>
      <c r="E37" s="149" t="s">
        <v>285</v>
      </c>
      <c r="F37" s="149" t="s">
        <v>285</v>
      </c>
      <c r="G37" s="149" t="s">
        <v>285</v>
      </c>
      <c r="H37" s="149" t="s">
        <v>285</v>
      </c>
      <c r="I37" s="167" t="s">
        <v>84</v>
      </c>
      <c r="J37" s="149" t="s">
        <v>285</v>
      </c>
      <c r="K37" s="167" t="s">
        <v>84</v>
      </c>
      <c r="L37" s="31"/>
    </row>
    <row r="38" customFormat="false" ht="12.75" hidden="false" customHeight="false" outlineLevel="0" collapsed="false">
      <c r="A38" s="166" t="s">
        <v>331</v>
      </c>
      <c r="B38" s="220" t="n">
        <v>16946</v>
      </c>
      <c r="C38" s="149" t="n">
        <v>2449</v>
      </c>
      <c r="D38" s="149" t="n">
        <v>2477</v>
      </c>
      <c r="E38" s="149" t="n">
        <v>312</v>
      </c>
      <c r="F38" s="149" t="n">
        <v>699</v>
      </c>
      <c r="G38" s="149" t="n">
        <v>715</v>
      </c>
      <c r="H38" s="149" t="n">
        <v>1875</v>
      </c>
      <c r="I38" s="149" t="n">
        <v>632</v>
      </c>
      <c r="J38" s="149" t="n">
        <v>877</v>
      </c>
      <c r="K38" s="149" t="n">
        <v>6910</v>
      </c>
      <c r="L38" s="31"/>
    </row>
    <row r="39" customFormat="false" ht="12.75" hidden="false" customHeight="tru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31"/>
    </row>
    <row r="40" customFormat="false" ht="12.75" hidden="false" customHeight="true" outlineLevel="0" collapsed="false"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31"/>
    </row>
    <row r="41" customFormat="false" ht="12.75" hidden="false" customHeight="true" outlineLevel="0" collapsed="false">
      <c r="A41" s="221" t="s">
        <v>28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31"/>
    </row>
    <row r="42" customFormat="false" ht="12.75" hidden="false" customHeight="true" outlineLevel="0" collapsed="false">
      <c r="A42" s="214"/>
      <c r="B42" s="133"/>
      <c r="C42" s="122" t="s">
        <v>319</v>
      </c>
      <c r="D42" s="122"/>
      <c r="E42" s="121" t="s">
        <v>320</v>
      </c>
      <c r="F42" s="121"/>
      <c r="G42" s="122" t="s">
        <v>321</v>
      </c>
      <c r="H42" s="122"/>
      <c r="I42" s="122" t="s">
        <v>322</v>
      </c>
      <c r="J42" s="122"/>
      <c r="K42" s="215"/>
      <c r="L42" s="31"/>
    </row>
    <row r="43" customFormat="false" ht="12.75" hidden="false" customHeight="true" outlineLevel="0" collapsed="false">
      <c r="A43" s="161" t="s">
        <v>323</v>
      </c>
      <c r="B43" s="126" t="s">
        <v>22</v>
      </c>
      <c r="C43" s="122"/>
      <c r="D43" s="122"/>
      <c r="E43" s="121"/>
      <c r="F43" s="121"/>
      <c r="G43" s="122"/>
      <c r="H43" s="122"/>
      <c r="I43" s="122"/>
      <c r="J43" s="122"/>
      <c r="K43" s="134" t="s">
        <v>324</v>
      </c>
      <c r="L43" s="31"/>
    </row>
    <row r="44" customFormat="false" ht="12.75" hidden="false" customHeight="false" outlineLevel="0" collapsed="false">
      <c r="A44" s="166"/>
      <c r="B44" s="126" t="s">
        <v>114</v>
      </c>
      <c r="C44" s="122"/>
      <c r="D44" s="122"/>
      <c r="E44" s="121"/>
      <c r="F44" s="121"/>
      <c r="G44" s="122"/>
      <c r="H44" s="122"/>
      <c r="I44" s="122"/>
      <c r="J44" s="122"/>
      <c r="L44" s="31"/>
    </row>
    <row r="45" customFormat="false" ht="12.75" hidden="false" customHeight="false" outlineLevel="0" collapsed="false">
      <c r="A45" s="166"/>
      <c r="B45" s="138"/>
      <c r="C45" s="123" t="s">
        <v>117</v>
      </c>
      <c r="D45" s="128" t="s">
        <v>126</v>
      </c>
      <c r="E45" s="122" t="s">
        <v>117</v>
      </c>
      <c r="F45" s="123" t="s">
        <v>126</v>
      </c>
      <c r="G45" s="123" t="s">
        <v>117</v>
      </c>
      <c r="H45" s="123" t="s">
        <v>126</v>
      </c>
      <c r="I45" s="123" t="s">
        <v>117</v>
      </c>
      <c r="J45" s="123" t="s">
        <v>126</v>
      </c>
      <c r="K45" s="218"/>
      <c r="L45" s="31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31"/>
    </row>
    <row r="47" customFormat="false" ht="12.75" hidden="false" customHeight="true" outlineLevel="0" collapsed="false">
      <c r="A47" s="208"/>
      <c r="B47" s="118" t="s">
        <v>325</v>
      </c>
      <c r="C47" s="118"/>
      <c r="D47" s="208"/>
      <c r="E47" s="118"/>
      <c r="F47" s="118"/>
      <c r="G47" s="118"/>
      <c r="H47" s="118"/>
      <c r="I47" s="118"/>
      <c r="J47" s="118"/>
      <c r="K47" s="118"/>
      <c r="L47" s="31"/>
    </row>
    <row r="48" customFormat="false" ht="12.75" hidden="false" customHeight="false" outlineLevel="0" collapsed="false">
      <c r="A48" s="166" t="s">
        <v>326</v>
      </c>
      <c r="B48" s="176" t="n">
        <v>200216</v>
      </c>
      <c r="C48" s="150" t="n">
        <v>7498</v>
      </c>
      <c r="D48" s="149" t="n">
        <v>25104</v>
      </c>
      <c r="E48" s="149" t="n">
        <v>2135</v>
      </c>
      <c r="F48" s="149" t="n">
        <v>12371</v>
      </c>
      <c r="G48" s="149" t="n">
        <v>5553</v>
      </c>
      <c r="H48" s="149" t="n">
        <v>37145</v>
      </c>
      <c r="I48" s="149" t="n">
        <v>1100</v>
      </c>
      <c r="J48" s="149" t="n">
        <v>15771</v>
      </c>
      <c r="K48" s="149" t="n">
        <v>93539</v>
      </c>
      <c r="L48" s="31"/>
    </row>
    <row r="49" customFormat="false" ht="12.75" hidden="false" customHeight="false" outlineLevel="0" collapsed="false">
      <c r="A49" s="166" t="s">
        <v>327</v>
      </c>
      <c r="B49" s="220" t="n">
        <v>55784</v>
      </c>
      <c r="C49" s="149" t="n">
        <v>2221</v>
      </c>
      <c r="D49" s="149" t="n">
        <v>6232</v>
      </c>
      <c r="E49" s="149" t="n">
        <v>880</v>
      </c>
      <c r="F49" s="149" t="n">
        <v>2992</v>
      </c>
      <c r="G49" s="149" t="n">
        <v>2633</v>
      </c>
      <c r="H49" s="149" t="n">
        <v>9167</v>
      </c>
      <c r="I49" s="149" t="n">
        <v>492</v>
      </c>
      <c r="J49" s="149" t="n">
        <v>4780</v>
      </c>
      <c r="K49" s="149" t="n">
        <v>26387</v>
      </c>
      <c r="L49" s="31"/>
    </row>
    <row r="50" customFormat="false" ht="12.75" hidden="false" customHeight="false" outlineLevel="0" collapsed="false">
      <c r="A50" s="166" t="s">
        <v>328</v>
      </c>
      <c r="B50" s="220" t="n">
        <v>10213</v>
      </c>
      <c r="C50" s="149" t="n">
        <v>649</v>
      </c>
      <c r="D50" s="149" t="n">
        <v>1382</v>
      </c>
      <c r="E50" s="149" t="n">
        <v>247</v>
      </c>
      <c r="F50" s="149" t="n">
        <v>671</v>
      </c>
      <c r="G50" s="149" t="n">
        <v>541</v>
      </c>
      <c r="H50" s="149" t="n">
        <v>1782</v>
      </c>
      <c r="I50" s="149" t="n">
        <v>55</v>
      </c>
      <c r="J50" s="149" t="n">
        <v>894</v>
      </c>
      <c r="K50" s="149" t="n">
        <v>3992</v>
      </c>
      <c r="L50" s="31"/>
    </row>
    <row r="51" customFormat="false" ht="12.75" hidden="false" customHeight="false" outlineLevel="0" collapsed="false">
      <c r="A51" s="166" t="s">
        <v>329</v>
      </c>
      <c r="B51" s="220" t="n">
        <v>1728</v>
      </c>
      <c r="C51" s="149" t="n">
        <v>38</v>
      </c>
      <c r="D51" s="149" t="n">
        <v>198</v>
      </c>
      <c r="E51" s="149" t="n">
        <v>9</v>
      </c>
      <c r="F51" s="149" t="n">
        <v>116</v>
      </c>
      <c r="G51" s="149" t="n">
        <v>41</v>
      </c>
      <c r="H51" s="149" t="n">
        <v>308</v>
      </c>
      <c r="I51" s="149" t="n">
        <v>11</v>
      </c>
      <c r="J51" s="149" t="n">
        <v>127</v>
      </c>
      <c r="K51" s="149" t="n">
        <v>880</v>
      </c>
      <c r="L51" s="31"/>
    </row>
    <row r="52" customFormat="false" ht="12.75" hidden="false" customHeight="false" outlineLevel="0" collapsed="false">
      <c r="A52" s="166" t="s">
        <v>330</v>
      </c>
      <c r="B52" s="220" t="n">
        <v>843</v>
      </c>
      <c r="C52" s="149" t="n">
        <v>62</v>
      </c>
      <c r="D52" s="149" t="n">
        <v>72</v>
      </c>
      <c r="E52" s="149" t="n">
        <v>32</v>
      </c>
      <c r="F52" s="149" t="n">
        <v>38</v>
      </c>
      <c r="G52" s="149" t="n">
        <v>59</v>
      </c>
      <c r="H52" s="149" t="n">
        <v>119</v>
      </c>
      <c r="I52" s="149" t="n">
        <v>14</v>
      </c>
      <c r="J52" s="149" t="n">
        <v>89</v>
      </c>
      <c r="K52" s="149" t="n">
        <v>358</v>
      </c>
      <c r="L52" s="31"/>
    </row>
    <row r="53" customFormat="false" ht="12.75" hidden="false" customHeight="false" outlineLevel="0" collapsed="false">
      <c r="A53" s="166" t="s">
        <v>331</v>
      </c>
      <c r="B53" s="220" t="n">
        <v>1001</v>
      </c>
      <c r="C53" s="149" t="n">
        <v>43</v>
      </c>
      <c r="D53" s="149" t="n">
        <v>102</v>
      </c>
      <c r="E53" s="149" t="n">
        <v>16</v>
      </c>
      <c r="F53" s="149" t="n">
        <v>53</v>
      </c>
      <c r="G53" s="149" t="n">
        <v>44</v>
      </c>
      <c r="H53" s="149" t="n">
        <v>174</v>
      </c>
      <c r="I53" s="149" t="n">
        <v>27</v>
      </c>
      <c r="J53" s="149" t="n">
        <v>58</v>
      </c>
      <c r="K53" s="149" t="n">
        <v>484</v>
      </c>
      <c r="L53" s="31"/>
    </row>
    <row r="54" customFormat="false" ht="12.75" hidden="false" customHeight="false" outlineLevel="0" collapsed="false">
      <c r="A54" s="118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31"/>
    </row>
    <row r="55" customFormat="false" ht="12.75" hidden="false" customHeight="true" outlineLevel="0" collapsed="false">
      <c r="A55" s="208"/>
      <c r="B55" s="118" t="s">
        <v>332</v>
      </c>
      <c r="C55" s="118"/>
      <c r="D55" s="208"/>
      <c r="E55" s="118"/>
      <c r="F55" s="118"/>
      <c r="G55" s="118"/>
      <c r="H55" s="118"/>
      <c r="I55" s="118"/>
      <c r="J55" s="118"/>
      <c r="K55" s="118"/>
      <c r="L55" s="31"/>
    </row>
    <row r="56" customFormat="false" ht="12.75" hidden="false" customHeight="false" outlineLevel="0" collapsed="false">
      <c r="A56" s="166" t="s">
        <v>333</v>
      </c>
      <c r="B56" s="220" t="n">
        <v>32020</v>
      </c>
      <c r="C56" s="149" t="n">
        <v>4096</v>
      </c>
      <c r="D56" s="149" t="n">
        <v>3926</v>
      </c>
      <c r="E56" s="149" t="n">
        <v>2074</v>
      </c>
      <c r="F56" s="149" t="n">
        <v>1889</v>
      </c>
      <c r="G56" s="149" t="n">
        <v>4020</v>
      </c>
      <c r="H56" s="149" t="n">
        <v>4305</v>
      </c>
      <c r="I56" s="149" t="n">
        <v>529</v>
      </c>
      <c r="J56" s="149" t="n">
        <v>1605</v>
      </c>
      <c r="K56" s="149" t="n">
        <v>9576</v>
      </c>
      <c r="L56" s="31"/>
    </row>
    <row r="57" customFormat="false" ht="12.75" hidden="false" customHeight="false" outlineLevel="0" collapsed="false">
      <c r="A57" s="166" t="s">
        <v>334</v>
      </c>
      <c r="B57" s="220" t="n">
        <v>18810</v>
      </c>
      <c r="C57" s="149" t="n">
        <v>2343</v>
      </c>
      <c r="D57" s="149" t="n">
        <v>2408</v>
      </c>
      <c r="E57" s="149" t="n">
        <v>839</v>
      </c>
      <c r="F57" s="149" t="n">
        <v>840</v>
      </c>
      <c r="G57" s="149" t="n">
        <v>2012</v>
      </c>
      <c r="H57" s="149" t="n">
        <v>2401</v>
      </c>
      <c r="I57" s="149" t="n">
        <v>737</v>
      </c>
      <c r="J57" s="149" t="n">
        <v>974</v>
      </c>
      <c r="K57" s="149" t="n">
        <v>6256</v>
      </c>
      <c r="L57" s="31"/>
    </row>
    <row r="58" customFormat="false" ht="12.75" hidden="false" customHeight="false" outlineLevel="0" collapsed="false">
      <c r="A58" s="166" t="s">
        <v>335</v>
      </c>
      <c r="B58" s="220" t="n">
        <v>17026</v>
      </c>
      <c r="C58" s="149" t="n">
        <v>1918</v>
      </c>
      <c r="D58" s="149" t="n">
        <v>1864</v>
      </c>
      <c r="E58" s="149" t="n">
        <v>694</v>
      </c>
      <c r="F58" s="149" t="n">
        <v>624</v>
      </c>
      <c r="G58" s="149" t="n">
        <v>2142</v>
      </c>
      <c r="H58" s="149" t="n">
        <v>2045</v>
      </c>
      <c r="I58" s="149" t="n">
        <v>521</v>
      </c>
      <c r="J58" s="149" t="n">
        <v>1026</v>
      </c>
      <c r="K58" s="149" t="n">
        <v>6192</v>
      </c>
      <c r="L58" s="31"/>
    </row>
    <row r="59" customFormat="false" ht="12.75" hidden="false" customHeight="false" outlineLevel="0" collapsed="false">
      <c r="A59" s="166" t="s">
        <v>336</v>
      </c>
      <c r="B59" s="220" t="n">
        <v>3923</v>
      </c>
      <c r="C59" s="149" t="n">
        <v>529</v>
      </c>
      <c r="D59" s="149" t="n">
        <v>492</v>
      </c>
      <c r="E59" s="149" t="n">
        <v>197</v>
      </c>
      <c r="F59" s="149" t="n">
        <v>209</v>
      </c>
      <c r="G59" s="149" t="n">
        <v>471</v>
      </c>
      <c r="H59" s="149" t="n">
        <v>534</v>
      </c>
      <c r="I59" s="149" t="n">
        <v>143</v>
      </c>
      <c r="J59" s="149" t="n">
        <v>165</v>
      </c>
      <c r="K59" s="149" t="n">
        <v>1183</v>
      </c>
      <c r="L59" s="31"/>
    </row>
    <row r="60" customFormat="false" ht="12.75" hidden="false" customHeight="false" outlineLevel="0" collapsed="false">
      <c r="A60" s="166" t="s">
        <v>337</v>
      </c>
      <c r="B60" s="220" t="n">
        <v>8291</v>
      </c>
      <c r="C60" s="149" t="n">
        <v>983</v>
      </c>
      <c r="D60" s="149" t="n">
        <v>911</v>
      </c>
      <c r="E60" s="149" t="n">
        <v>254</v>
      </c>
      <c r="F60" s="149" t="n">
        <v>264</v>
      </c>
      <c r="G60" s="149" t="n">
        <v>827</v>
      </c>
      <c r="H60" s="149" t="n">
        <v>996</v>
      </c>
      <c r="I60" s="149" t="n">
        <v>286</v>
      </c>
      <c r="J60" s="149" t="n">
        <v>309</v>
      </c>
      <c r="K60" s="149" t="n">
        <v>3461</v>
      </c>
      <c r="L60" s="31"/>
    </row>
    <row r="61" customFormat="false" ht="12.75" hidden="false" customHeight="false" outlineLevel="0" collapsed="false">
      <c r="A61" s="166" t="s">
        <v>338</v>
      </c>
      <c r="B61" s="220" t="n">
        <v>4096</v>
      </c>
      <c r="C61" s="149" t="n">
        <v>318</v>
      </c>
      <c r="D61" s="149" t="n">
        <v>347</v>
      </c>
      <c r="E61" s="149" t="n">
        <v>216</v>
      </c>
      <c r="F61" s="149" t="n">
        <v>173</v>
      </c>
      <c r="G61" s="149" t="n">
        <v>418</v>
      </c>
      <c r="H61" s="149" t="n">
        <v>417</v>
      </c>
      <c r="I61" s="149" t="n">
        <v>334</v>
      </c>
      <c r="J61" s="149" t="n">
        <v>239</v>
      </c>
      <c r="K61" s="149" t="n">
        <v>1634</v>
      </c>
      <c r="L61" s="31"/>
    </row>
    <row r="62" customFormat="false" ht="12.75" hidden="false" customHeight="false" outlineLevel="0" collapsed="false">
      <c r="A62" s="166" t="s">
        <v>339</v>
      </c>
      <c r="B62" s="220" t="n">
        <v>2252</v>
      </c>
      <c r="C62" s="149" t="n">
        <v>94</v>
      </c>
      <c r="D62" s="149" t="n">
        <v>104</v>
      </c>
      <c r="E62" s="149" t="n">
        <v>133</v>
      </c>
      <c r="F62" s="149" t="n">
        <v>100</v>
      </c>
      <c r="G62" s="149" t="n">
        <v>214</v>
      </c>
      <c r="H62" s="149" t="n">
        <v>238</v>
      </c>
      <c r="I62" s="149" t="n">
        <v>256</v>
      </c>
      <c r="J62" s="149" t="n">
        <v>136</v>
      </c>
      <c r="K62" s="149" t="n">
        <v>977</v>
      </c>
      <c r="L62" s="31"/>
    </row>
    <row r="63" customFormat="false" ht="12.75" hidden="false" customHeight="false" outlineLevel="0" collapsed="false">
      <c r="A63" s="166" t="s">
        <v>331</v>
      </c>
      <c r="B63" s="220" t="n">
        <v>8452</v>
      </c>
      <c r="C63" s="149" t="n">
        <v>809</v>
      </c>
      <c r="D63" s="149" t="n">
        <v>796</v>
      </c>
      <c r="E63" s="149" t="n">
        <v>389</v>
      </c>
      <c r="F63" s="149" t="n">
        <v>401</v>
      </c>
      <c r="G63" s="149" t="n">
        <v>826</v>
      </c>
      <c r="H63" s="149" t="n">
        <v>985</v>
      </c>
      <c r="I63" s="149" t="n">
        <v>483</v>
      </c>
      <c r="J63" s="149" t="n">
        <v>520</v>
      </c>
      <c r="K63" s="149" t="n">
        <v>3243</v>
      </c>
      <c r="L63" s="31"/>
    </row>
    <row r="64" customFormat="false" ht="12.75" hidden="false" customHeight="false" outlineLevel="0" collapsed="false">
      <c r="A64" s="118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31"/>
    </row>
    <row r="65" customFormat="false" ht="12.75" hidden="false" customHeight="true" outlineLevel="0" collapsed="false">
      <c r="A65" s="208"/>
      <c r="B65" s="118" t="s">
        <v>340</v>
      </c>
      <c r="C65" s="118"/>
      <c r="D65" s="118"/>
      <c r="E65" s="118"/>
      <c r="F65" s="118"/>
      <c r="G65" s="118"/>
      <c r="H65" s="118"/>
      <c r="I65" s="118"/>
      <c r="J65" s="118"/>
      <c r="K65" s="118"/>
      <c r="L65" s="31"/>
    </row>
    <row r="66" customFormat="false" ht="12.75" hidden="false" customHeight="false" outlineLevel="0" collapsed="false">
      <c r="A66" s="166" t="s">
        <v>341</v>
      </c>
      <c r="B66" s="220" t="n">
        <v>65759</v>
      </c>
      <c r="C66" s="149" t="n">
        <v>6515</v>
      </c>
      <c r="D66" s="149" t="n">
        <v>6925</v>
      </c>
      <c r="E66" s="149" t="n">
        <v>3017</v>
      </c>
      <c r="F66" s="149" t="n">
        <v>3252</v>
      </c>
      <c r="G66" s="149" t="n">
        <v>7463</v>
      </c>
      <c r="H66" s="149" t="n">
        <v>9520</v>
      </c>
      <c r="I66" s="149" t="n">
        <v>745</v>
      </c>
      <c r="J66" s="149" t="n">
        <v>4722</v>
      </c>
      <c r="K66" s="149" t="n">
        <v>23600</v>
      </c>
      <c r="L66" s="31"/>
    </row>
    <row r="67" customFormat="false" ht="12.75" hidden="false" customHeight="false" outlineLevel="0" collapsed="false">
      <c r="A67" s="166" t="s">
        <v>342</v>
      </c>
      <c r="B67" s="220" t="n">
        <v>2653</v>
      </c>
      <c r="C67" s="149" t="n">
        <v>260</v>
      </c>
      <c r="D67" s="149" t="n">
        <v>305</v>
      </c>
      <c r="E67" s="149" t="n">
        <v>108</v>
      </c>
      <c r="F67" s="149" t="n">
        <v>104</v>
      </c>
      <c r="G67" s="149" t="n">
        <v>230</v>
      </c>
      <c r="H67" s="149" t="n">
        <v>373</v>
      </c>
      <c r="I67" s="149" t="n">
        <v>33</v>
      </c>
      <c r="J67" s="149" t="n">
        <v>233</v>
      </c>
      <c r="K67" s="149" t="n">
        <v>1007</v>
      </c>
      <c r="L67" s="31"/>
    </row>
    <row r="68" customFormat="false" ht="12.75" hidden="false" customHeight="false" outlineLevel="0" collapsed="false">
      <c r="A68" s="166" t="s">
        <v>343</v>
      </c>
      <c r="B68" s="220" t="n">
        <v>25776</v>
      </c>
      <c r="C68" s="149" t="n">
        <v>2948</v>
      </c>
      <c r="D68" s="149" t="n">
        <v>2864</v>
      </c>
      <c r="E68" s="149" t="n">
        <v>1507</v>
      </c>
      <c r="F68" s="149" t="n">
        <v>1581</v>
      </c>
      <c r="G68" s="149" t="n">
        <v>3217</v>
      </c>
      <c r="H68" s="149" t="n">
        <v>3761</v>
      </c>
      <c r="I68" s="149" t="n">
        <v>436</v>
      </c>
      <c r="J68" s="149" t="n">
        <v>1616</v>
      </c>
      <c r="K68" s="149" t="n">
        <v>7846</v>
      </c>
      <c r="L68" s="31"/>
    </row>
    <row r="69" customFormat="false" ht="12.75" hidden="false" customHeight="false" outlineLevel="0" collapsed="false">
      <c r="A69" s="166" t="s">
        <v>344</v>
      </c>
      <c r="B69" s="220" t="n">
        <v>2306</v>
      </c>
      <c r="C69" s="149" t="n">
        <v>121</v>
      </c>
      <c r="D69" s="149" t="n">
        <v>189</v>
      </c>
      <c r="E69" s="149" t="n">
        <v>42</v>
      </c>
      <c r="F69" s="149" t="n">
        <v>85</v>
      </c>
      <c r="G69" s="149" t="n">
        <v>149</v>
      </c>
      <c r="H69" s="149" t="n">
        <v>320</v>
      </c>
      <c r="I69" s="149" t="n">
        <v>19</v>
      </c>
      <c r="J69" s="149" t="n">
        <v>195</v>
      </c>
      <c r="K69" s="149" t="n">
        <v>1186</v>
      </c>
      <c r="L69" s="31"/>
    </row>
    <row r="70" customFormat="false" ht="12.75" hidden="false" customHeight="false" outlineLevel="0" collapsed="false">
      <c r="A70" s="166" t="s">
        <v>345</v>
      </c>
      <c r="B70" s="220" t="n">
        <v>3644</v>
      </c>
      <c r="C70" s="149" t="n">
        <v>391</v>
      </c>
      <c r="D70" s="149" t="n">
        <v>348</v>
      </c>
      <c r="E70" s="149" t="n">
        <v>174</v>
      </c>
      <c r="F70" s="149" t="n">
        <v>199</v>
      </c>
      <c r="G70" s="149" t="n">
        <v>358</v>
      </c>
      <c r="H70" s="149" t="n">
        <v>442</v>
      </c>
      <c r="I70" s="149" t="n">
        <v>74</v>
      </c>
      <c r="J70" s="149" t="n">
        <v>184</v>
      </c>
      <c r="K70" s="149" t="n">
        <v>1474</v>
      </c>
      <c r="L70" s="31"/>
    </row>
    <row r="71" customFormat="false" ht="12.75" hidden="false" customHeight="false" outlineLevel="0" collapsed="false">
      <c r="A71" s="166" t="s">
        <v>346</v>
      </c>
      <c r="B71" s="223" t="n">
        <v>274</v>
      </c>
      <c r="C71" s="167" t="s">
        <v>84</v>
      </c>
      <c r="D71" s="167" t="s">
        <v>84</v>
      </c>
      <c r="E71" s="167" t="s">
        <v>84</v>
      </c>
      <c r="F71" s="167" t="s">
        <v>84</v>
      </c>
      <c r="G71" s="167" t="s">
        <v>84</v>
      </c>
      <c r="H71" s="149" t="n">
        <v>26</v>
      </c>
      <c r="I71" s="167" t="s">
        <v>84</v>
      </c>
      <c r="J71" s="167" t="s">
        <v>84</v>
      </c>
      <c r="K71" s="167" t="s">
        <v>84</v>
      </c>
      <c r="L71" s="31"/>
    </row>
    <row r="72" customFormat="false" ht="12.75" hidden="false" customHeight="false" outlineLevel="0" collapsed="false">
      <c r="A72" s="166" t="s">
        <v>347</v>
      </c>
      <c r="B72" s="223" t="n">
        <v>27</v>
      </c>
      <c r="C72" s="167" t="s">
        <v>84</v>
      </c>
      <c r="D72" s="167" t="s">
        <v>84</v>
      </c>
      <c r="E72" s="167" t="s">
        <v>84</v>
      </c>
      <c r="F72" s="167" t="s">
        <v>84</v>
      </c>
      <c r="G72" s="167" t="s">
        <v>84</v>
      </c>
      <c r="H72" s="149" t="s">
        <v>285</v>
      </c>
      <c r="I72" s="167" t="s">
        <v>84</v>
      </c>
      <c r="J72" s="167" t="s">
        <v>84</v>
      </c>
      <c r="K72" s="167" t="s">
        <v>84</v>
      </c>
      <c r="L72" s="31"/>
    </row>
    <row r="73" customFormat="false" ht="12.75" hidden="false" customHeight="false" outlineLevel="0" collapsed="false">
      <c r="A73" s="166" t="s">
        <v>331</v>
      </c>
      <c r="B73" s="220" t="n">
        <v>665</v>
      </c>
      <c r="C73" s="149" t="n">
        <v>47</v>
      </c>
      <c r="D73" s="149" t="n">
        <v>65</v>
      </c>
      <c r="E73" s="149" t="n">
        <v>26</v>
      </c>
      <c r="F73" s="149" t="n">
        <v>27</v>
      </c>
      <c r="G73" s="149" t="n">
        <v>32</v>
      </c>
      <c r="H73" s="149" t="n">
        <v>82</v>
      </c>
      <c r="I73" s="149" t="n">
        <v>44</v>
      </c>
      <c r="J73" s="149" t="n">
        <v>40</v>
      </c>
      <c r="K73" s="149" t="n">
        <v>302</v>
      </c>
      <c r="L73" s="31"/>
    </row>
    <row r="74" customFormat="false" ht="12.75" hidden="false" customHeight="true" outlineLevel="0" collapsed="false"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31"/>
    </row>
    <row r="75" customFormat="false" ht="12.75" hidden="false" customHeight="true" outlineLevel="0" collapsed="false"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31"/>
    </row>
    <row r="76" customFormat="false" ht="12.75" hidden="false" customHeight="true" outlineLevel="0" collapsed="false">
      <c r="A76" s="221" t="s">
        <v>290</v>
      </c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31"/>
    </row>
    <row r="77" customFormat="false" ht="12.75" hidden="false" customHeight="true" outlineLevel="0" collapsed="false">
      <c r="A77" s="214"/>
      <c r="B77" s="133"/>
      <c r="C77" s="122" t="s">
        <v>319</v>
      </c>
      <c r="D77" s="122"/>
      <c r="E77" s="121" t="s">
        <v>320</v>
      </c>
      <c r="F77" s="121"/>
      <c r="G77" s="122" t="s">
        <v>321</v>
      </c>
      <c r="H77" s="122"/>
      <c r="I77" s="122" t="s">
        <v>322</v>
      </c>
      <c r="J77" s="122"/>
      <c r="K77" s="215"/>
      <c r="L77" s="31"/>
    </row>
    <row r="78" customFormat="false" ht="12.75" hidden="false" customHeight="true" outlineLevel="0" collapsed="false">
      <c r="A78" s="161" t="s">
        <v>323</v>
      </c>
      <c r="B78" s="126" t="s">
        <v>22</v>
      </c>
      <c r="C78" s="122"/>
      <c r="D78" s="122"/>
      <c r="E78" s="121"/>
      <c r="F78" s="121"/>
      <c r="G78" s="122"/>
      <c r="H78" s="122"/>
      <c r="I78" s="122"/>
      <c r="J78" s="122"/>
      <c r="K78" s="134" t="s">
        <v>324</v>
      </c>
      <c r="L78" s="31"/>
    </row>
    <row r="79" customFormat="false" ht="12.75" hidden="false" customHeight="false" outlineLevel="0" collapsed="false">
      <c r="A79" s="166"/>
      <c r="B79" s="126" t="s">
        <v>114</v>
      </c>
      <c r="C79" s="122"/>
      <c r="D79" s="122"/>
      <c r="E79" s="121"/>
      <c r="F79" s="121"/>
      <c r="G79" s="122"/>
      <c r="H79" s="122"/>
      <c r="I79" s="122"/>
      <c r="J79" s="122"/>
      <c r="L79" s="31"/>
    </row>
    <row r="80" customFormat="false" ht="12.75" hidden="false" customHeight="false" outlineLevel="0" collapsed="false">
      <c r="A80" s="166"/>
      <c r="B80" s="138"/>
      <c r="C80" s="123" t="s">
        <v>117</v>
      </c>
      <c r="D80" s="128" t="s">
        <v>126</v>
      </c>
      <c r="E80" s="122" t="s">
        <v>117</v>
      </c>
      <c r="F80" s="123" t="s">
        <v>126</v>
      </c>
      <c r="G80" s="123" t="s">
        <v>117</v>
      </c>
      <c r="H80" s="123" t="s">
        <v>126</v>
      </c>
      <c r="I80" s="123" t="s">
        <v>117</v>
      </c>
      <c r="J80" s="123" t="s">
        <v>126</v>
      </c>
      <c r="K80" s="218"/>
      <c r="L80" s="31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31"/>
    </row>
    <row r="82" customFormat="false" ht="12.75" hidden="false" customHeight="true" outlineLevel="0" collapsed="false">
      <c r="A82" s="208"/>
      <c r="B82" s="118" t="s">
        <v>325</v>
      </c>
      <c r="C82" s="118"/>
      <c r="D82" s="208"/>
      <c r="E82" s="118"/>
      <c r="F82" s="118"/>
      <c r="G82" s="118"/>
      <c r="H82" s="118"/>
      <c r="I82" s="118"/>
      <c r="J82" s="118"/>
      <c r="K82" s="118"/>
      <c r="L82" s="31"/>
    </row>
    <row r="83" customFormat="false" ht="12.75" hidden="false" customHeight="false" outlineLevel="0" collapsed="false">
      <c r="A83" s="166" t="s">
        <v>326</v>
      </c>
      <c r="B83" s="176" t="n">
        <v>342568</v>
      </c>
      <c r="C83" s="149" t="n">
        <v>14888</v>
      </c>
      <c r="D83" s="149" t="n">
        <v>43960</v>
      </c>
      <c r="E83" s="149" t="n">
        <v>6719</v>
      </c>
      <c r="F83" s="149" t="n">
        <v>22519</v>
      </c>
      <c r="G83" s="149" t="n">
        <v>11372</v>
      </c>
      <c r="H83" s="149" t="n">
        <v>63061</v>
      </c>
      <c r="I83" s="149" t="n">
        <v>1006</v>
      </c>
      <c r="J83" s="149" t="n">
        <v>18001</v>
      </c>
      <c r="K83" s="150" t="n">
        <v>161042</v>
      </c>
      <c r="L83" s="31"/>
    </row>
    <row r="84" customFormat="false" ht="12.75" hidden="false" customHeight="false" outlineLevel="0" collapsed="false">
      <c r="A84" s="166" t="s">
        <v>327</v>
      </c>
      <c r="B84" s="220" t="n">
        <v>6585</v>
      </c>
      <c r="C84" s="149" t="n">
        <v>319</v>
      </c>
      <c r="D84" s="149" t="n">
        <v>821</v>
      </c>
      <c r="E84" s="149" t="n">
        <v>156</v>
      </c>
      <c r="F84" s="149" t="n">
        <v>349</v>
      </c>
      <c r="G84" s="149" t="n">
        <v>262</v>
      </c>
      <c r="H84" s="149" t="n">
        <v>1042</v>
      </c>
      <c r="I84" s="149" t="n">
        <v>50</v>
      </c>
      <c r="J84" s="149" t="n">
        <v>362</v>
      </c>
      <c r="K84" s="149" t="n">
        <v>3224</v>
      </c>
      <c r="L84" s="31"/>
    </row>
    <row r="85" customFormat="false" ht="12.75" hidden="false" customHeight="false" outlineLevel="0" collapsed="false">
      <c r="A85" s="166" t="s">
        <v>328</v>
      </c>
      <c r="B85" s="220" t="n">
        <v>11822</v>
      </c>
      <c r="C85" s="149" t="n">
        <v>554</v>
      </c>
      <c r="D85" s="149" t="n">
        <v>1794</v>
      </c>
      <c r="E85" s="149" t="n">
        <v>224</v>
      </c>
      <c r="F85" s="149" t="n">
        <v>814</v>
      </c>
      <c r="G85" s="149" t="n">
        <v>445</v>
      </c>
      <c r="H85" s="149" t="n">
        <v>2092</v>
      </c>
      <c r="I85" s="149" t="n">
        <v>94</v>
      </c>
      <c r="J85" s="149" t="n">
        <v>700</v>
      </c>
      <c r="K85" s="149" t="n">
        <v>5105</v>
      </c>
      <c r="L85" s="31"/>
    </row>
    <row r="86" customFormat="false" ht="12.75" hidden="false" customHeight="false" outlineLevel="0" collapsed="false">
      <c r="A86" s="166" t="s">
        <v>329</v>
      </c>
      <c r="B86" s="220" t="n">
        <v>807</v>
      </c>
      <c r="C86" s="149" t="n">
        <v>17</v>
      </c>
      <c r="D86" s="149" t="n">
        <v>83</v>
      </c>
      <c r="E86" s="149" t="n">
        <v>14</v>
      </c>
      <c r="F86" s="149" t="n">
        <v>32</v>
      </c>
      <c r="G86" s="149" t="n">
        <v>18</v>
      </c>
      <c r="H86" s="149" t="n">
        <v>100</v>
      </c>
      <c r="I86" s="224" t="n">
        <v>6</v>
      </c>
      <c r="J86" s="224" t="n">
        <v>61</v>
      </c>
      <c r="K86" s="224" t="n">
        <v>476</v>
      </c>
      <c r="L86" s="31"/>
    </row>
    <row r="87" customFormat="false" ht="12.75" hidden="false" customHeight="false" outlineLevel="0" collapsed="false">
      <c r="A87" s="166" t="s">
        <v>330</v>
      </c>
      <c r="B87" s="220" t="n">
        <v>404</v>
      </c>
      <c r="C87" s="149" t="n">
        <v>26</v>
      </c>
      <c r="D87" s="149" t="n">
        <v>73</v>
      </c>
      <c r="E87" s="167" t="s">
        <v>84</v>
      </c>
      <c r="F87" s="167" t="s">
        <v>84</v>
      </c>
      <c r="G87" s="149" t="n">
        <v>20</v>
      </c>
      <c r="H87" s="149" t="n">
        <v>44</v>
      </c>
      <c r="I87" s="149" t="n">
        <v>10</v>
      </c>
      <c r="J87" s="149" t="n">
        <v>18</v>
      </c>
      <c r="K87" s="149" t="n">
        <v>183</v>
      </c>
      <c r="L87" s="31"/>
    </row>
    <row r="88" customFormat="false" ht="12.75" hidden="false" customHeight="false" outlineLevel="0" collapsed="false">
      <c r="A88" s="166" t="s">
        <v>331</v>
      </c>
      <c r="B88" s="220" t="n">
        <v>499</v>
      </c>
      <c r="C88" s="149" t="n">
        <v>12</v>
      </c>
      <c r="D88" s="149" t="n">
        <v>69</v>
      </c>
      <c r="E88" s="149" t="n">
        <v>3</v>
      </c>
      <c r="F88" s="149" t="n">
        <v>29</v>
      </c>
      <c r="G88" s="149" t="n">
        <v>15</v>
      </c>
      <c r="H88" s="149" t="n">
        <v>76</v>
      </c>
      <c r="I88" s="149" t="n">
        <v>11</v>
      </c>
      <c r="J88" s="149" t="n">
        <v>67</v>
      </c>
      <c r="K88" s="149" t="n">
        <v>217</v>
      </c>
      <c r="L88" s="31"/>
    </row>
    <row r="89" customFormat="false" ht="12.75" hidden="false" customHeight="false" outlineLevel="0" collapsed="false">
      <c r="A89" s="118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31"/>
    </row>
    <row r="90" customFormat="false" ht="12.75" hidden="false" customHeight="true" outlineLevel="0" collapsed="false">
      <c r="A90" s="208"/>
      <c r="B90" s="118" t="s">
        <v>332</v>
      </c>
      <c r="C90" s="118"/>
      <c r="D90" s="208"/>
      <c r="E90" s="118"/>
      <c r="F90" s="118"/>
      <c r="G90" s="118"/>
      <c r="H90" s="118"/>
      <c r="I90" s="118"/>
      <c r="J90" s="118"/>
      <c r="K90" s="118"/>
      <c r="L90" s="31"/>
    </row>
    <row r="91" customFormat="false" ht="12.75" hidden="false" customHeight="false" outlineLevel="0" collapsed="false">
      <c r="A91" s="166" t="s">
        <v>333</v>
      </c>
      <c r="B91" s="220" t="n">
        <v>98328</v>
      </c>
      <c r="C91" s="149" t="n">
        <v>14014</v>
      </c>
      <c r="D91" s="149" t="n">
        <v>13718</v>
      </c>
      <c r="E91" s="149" t="n">
        <v>4053</v>
      </c>
      <c r="F91" s="149" t="n">
        <v>4023</v>
      </c>
      <c r="G91" s="149" t="n">
        <v>5913</v>
      </c>
      <c r="H91" s="149" t="n">
        <v>10368</v>
      </c>
      <c r="I91" s="149" t="n">
        <v>886</v>
      </c>
      <c r="J91" s="149" t="n">
        <v>4308</v>
      </c>
      <c r="K91" s="149" t="n">
        <v>41045</v>
      </c>
      <c r="L91" s="31"/>
    </row>
    <row r="92" customFormat="false" ht="12.75" hidden="false" customHeight="false" outlineLevel="0" collapsed="false">
      <c r="A92" s="166" t="s">
        <v>334</v>
      </c>
      <c r="B92" s="220" t="n">
        <v>3035</v>
      </c>
      <c r="C92" s="149" t="n">
        <v>324</v>
      </c>
      <c r="D92" s="149" t="n">
        <v>326</v>
      </c>
      <c r="E92" s="149" t="n">
        <v>45</v>
      </c>
      <c r="F92" s="149" t="n">
        <v>75</v>
      </c>
      <c r="G92" s="149" t="n">
        <v>171</v>
      </c>
      <c r="H92" s="149" t="n">
        <v>321</v>
      </c>
      <c r="I92" s="149" t="n">
        <v>225</v>
      </c>
      <c r="J92" s="149" t="n">
        <v>166</v>
      </c>
      <c r="K92" s="149" t="n">
        <v>1382</v>
      </c>
      <c r="L92" s="31"/>
    </row>
    <row r="93" customFormat="false" ht="12.75" hidden="false" customHeight="false" outlineLevel="0" collapsed="false">
      <c r="A93" s="166" t="s">
        <v>335</v>
      </c>
      <c r="B93" s="220" t="n">
        <v>6280</v>
      </c>
      <c r="C93" s="149" t="n">
        <v>730</v>
      </c>
      <c r="D93" s="149" t="n">
        <v>761</v>
      </c>
      <c r="E93" s="149" t="n">
        <v>120</v>
      </c>
      <c r="F93" s="149" t="n">
        <v>142</v>
      </c>
      <c r="G93" s="149" t="n">
        <v>311</v>
      </c>
      <c r="H93" s="149" t="n">
        <v>605</v>
      </c>
      <c r="I93" s="149" t="n">
        <v>445</v>
      </c>
      <c r="J93" s="149" t="n">
        <v>325</v>
      </c>
      <c r="K93" s="149" t="n">
        <v>2841</v>
      </c>
      <c r="L93" s="31"/>
    </row>
    <row r="94" customFormat="false" ht="12.75" hidden="false" customHeight="false" outlineLevel="0" collapsed="false">
      <c r="A94" s="166" t="s">
        <v>336</v>
      </c>
      <c r="B94" s="220" t="n">
        <v>13325</v>
      </c>
      <c r="C94" s="149" t="n">
        <v>1377</v>
      </c>
      <c r="D94" s="149" t="n">
        <v>1362</v>
      </c>
      <c r="E94" s="149" t="n">
        <v>323</v>
      </c>
      <c r="F94" s="149" t="n">
        <v>388</v>
      </c>
      <c r="G94" s="149" t="n">
        <v>921</v>
      </c>
      <c r="H94" s="149" t="n">
        <v>1512</v>
      </c>
      <c r="I94" s="149" t="n">
        <v>380</v>
      </c>
      <c r="J94" s="149" t="n">
        <v>544</v>
      </c>
      <c r="K94" s="149" t="n">
        <v>6518</v>
      </c>
      <c r="L94" s="31"/>
    </row>
    <row r="95" customFormat="false" ht="12.75" hidden="false" customHeight="false" outlineLevel="0" collapsed="false">
      <c r="A95" s="166" t="s">
        <v>337</v>
      </c>
      <c r="B95" s="220" t="n">
        <v>5842</v>
      </c>
      <c r="C95" s="149" t="n">
        <v>694</v>
      </c>
      <c r="D95" s="149" t="n">
        <v>706</v>
      </c>
      <c r="E95" s="149" t="n">
        <v>177</v>
      </c>
      <c r="F95" s="149" t="n">
        <v>137</v>
      </c>
      <c r="G95" s="149" t="n">
        <v>524</v>
      </c>
      <c r="H95" s="149" t="n">
        <v>520</v>
      </c>
      <c r="I95" s="149" t="n">
        <v>309</v>
      </c>
      <c r="J95" s="149" t="n">
        <v>190</v>
      </c>
      <c r="K95" s="149" t="n">
        <v>2585</v>
      </c>
      <c r="L95" s="31"/>
    </row>
    <row r="96" customFormat="false" ht="12.75" hidden="false" customHeight="false" outlineLevel="0" collapsed="false">
      <c r="A96" s="166" t="s">
        <v>338</v>
      </c>
      <c r="B96" s="220" t="n">
        <v>1606</v>
      </c>
      <c r="C96" s="149" t="n">
        <v>108</v>
      </c>
      <c r="D96" s="149" t="n">
        <v>91</v>
      </c>
      <c r="E96" s="149" t="n">
        <v>85</v>
      </c>
      <c r="F96" s="149" t="n">
        <v>86</v>
      </c>
      <c r="G96" s="149" t="n">
        <v>159</v>
      </c>
      <c r="H96" s="149" t="n">
        <v>167</v>
      </c>
      <c r="I96" s="149" t="n">
        <v>122</v>
      </c>
      <c r="J96" s="149" t="n">
        <v>111</v>
      </c>
      <c r="K96" s="149" t="n">
        <v>677</v>
      </c>
      <c r="L96" s="31"/>
    </row>
    <row r="97" customFormat="false" ht="12.75" hidden="false" customHeight="false" outlineLevel="0" collapsed="false">
      <c r="A97" s="166" t="s">
        <v>339</v>
      </c>
      <c r="B97" s="220" t="n">
        <v>973</v>
      </c>
      <c r="C97" s="149" t="n">
        <v>71</v>
      </c>
      <c r="D97" s="149" t="n">
        <v>39</v>
      </c>
      <c r="E97" s="149" t="n">
        <v>54</v>
      </c>
      <c r="F97" s="149" t="n">
        <v>39</v>
      </c>
      <c r="G97" s="149" t="n">
        <v>68</v>
      </c>
      <c r="H97" s="149" t="n">
        <v>92</v>
      </c>
      <c r="I97" s="149" t="n">
        <v>91</v>
      </c>
      <c r="J97" s="149" t="n">
        <v>73</v>
      </c>
      <c r="K97" s="149" t="n">
        <v>446</v>
      </c>
      <c r="L97" s="31"/>
    </row>
    <row r="98" customFormat="false" ht="12.75" hidden="false" customHeight="false" outlineLevel="0" collapsed="false">
      <c r="A98" s="166" t="s">
        <v>331</v>
      </c>
      <c r="B98" s="220" t="n">
        <v>5438</v>
      </c>
      <c r="C98" s="149" t="n">
        <v>489</v>
      </c>
      <c r="D98" s="149" t="n">
        <v>490</v>
      </c>
      <c r="E98" s="149" t="n">
        <v>128</v>
      </c>
      <c r="F98" s="149" t="n">
        <v>162</v>
      </c>
      <c r="G98" s="149" t="n">
        <v>333</v>
      </c>
      <c r="H98" s="149" t="n">
        <v>544</v>
      </c>
      <c r="I98" s="149" t="n">
        <v>317</v>
      </c>
      <c r="J98" s="149" t="n">
        <v>314</v>
      </c>
      <c r="K98" s="149" t="n">
        <v>2661</v>
      </c>
      <c r="L98" s="31"/>
    </row>
    <row r="99" customFormat="false" ht="12.75" hidden="false" customHeight="false" outlineLevel="0" collapsed="false">
      <c r="A99" s="118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31"/>
    </row>
    <row r="100" customFormat="false" ht="12.75" hidden="false" customHeight="true" outlineLevel="0" collapsed="false">
      <c r="A100" s="208"/>
      <c r="B100" s="118" t="s">
        <v>340</v>
      </c>
      <c r="C100" s="118"/>
      <c r="D100" s="118"/>
      <c r="E100" s="118"/>
      <c r="F100" s="118"/>
      <c r="G100" s="118"/>
      <c r="H100" s="118"/>
      <c r="I100" s="118"/>
      <c r="J100" s="118"/>
      <c r="K100" s="118"/>
      <c r="L100" s="31"/>
    </row>
    <row r="101" customFormat="false" ht="12.75" hidden="false" customHeight="false" outlineLevel="0" collapsed="false">
      <c r="A101" s="166" t="s">
        <v>341</v>
      </c>
      <c r="B101" s="220" t="n">
        <v>19965</v>
      </c>
      <c r="C101" s="149" t="n">
        <v>5792</v>
      </c>
      <c r="D101" s="149" t="n">
        <v>836</v>
      </c>
      <c r="E101" s="149" t="n">
        <v>2582</v>
      </c>
      <c r="F101" s="149" t="n">
        <v>214</v>
      </c>
      <c r="G101" s="149" t="n">
        <v>4354</v>
      </c>
      <c r="H101" s="149" t="n">
        <v>710</v>
      </c>
      <c r="I101" s="149" t="n">
        <v>95</v>
      </c>
      <c r="J101" s="149" t="n">
        <v>302</v>
      </c>
      <c r="K101" s="149" t="n">
        <v>5080</v>
      </c>
      <c r="L101" s="31"/>
    </row>
    <row r="102" customFormat="false" ht="12.75" hidden="false" customHeight="false" outlineLevel="0" collapsed="false">
      <c r="A102" s="166" t="s">
        <v>342</v>
      </c>
      <c r="B102" s="220" t="n">
        <v>213</v>
      </c>
      <c r="C102" s="149" t="n">
        <v>18</v>
      </c>
      <c r="D102" s="149" t="n">
        <v>17</v>
      </c>
      <c r="E102" s="167" t="s">
        <v>84</v>
      </c>
      <c r="F102" s="167" t="s">
        <v>84</v>
      </c>
      <c r="G102" s="149" t="n">
        <v>8</v>
      </c>
      <c r="H102" s="149" t="n">
        <v>33</v>
      </c>
      <c r="I102" s="149" t="n">
        <v>5</v>
      </c>
      <c r="J102" s="167" t="s">
        <v>84</v>
      </c>
      <c r="K102" s="149" t="n">
        <v>102</v>
      </c>
      <c r="L102" s="31"/>
    </row>
    <row r="103" customFormat="false" ht="12.75" hidden="false" customHeight="false" outlineLevel="0" collapsed="false">
      <c r="A103" s="166" t="s">
        <v>343</v>
      </c>
      <c r="B103" s="220" t="n">
        <v>16499</v>
      </c>
      <c r="C103" s="149" t="n">
        <v>2378</v>
      </c>
      <c r="D103" s="149" t="n">
        <v>2490</v>
      </c>
      <c r="E103" s="149" t="n">
        <v>789</v>
      </c>
      <c r="F103" s="149" t="n">
        <v>952</v>
      </c>
      <c r="G103" s="149" t="n">
        <v>1341</v>
      </c>
      <c r="H103" s="149" t="n">
        <v>2310</v>
      </c>
      <c r="I103" s="149" t="n">
        <v>129</v>
      </c>
      <c r="J103" s="149" t="n">
        <v>726</v>
      </c>
      <c r="K103" s="149" t="n">
        <v>5384</v>
      </c>
      <c r="L103" s="31"/>
    </row>
    <row r="104" customFormat="false" ht="12.75" hidden="false" customHeight="false" outlineLevel="0" collapsed="false">
      <c r="A104" s="166" t="s">
        <v>344</v>
      </c>
      <c r="B104" s="220" t="n">
        <v>414</v>
      </c>
      <c r="C104" s="149" t="n">
        <v>16</v>
      </c>
      <c r="D104" s="149" t="n">
        <v>31</v>
      </c>
      <c r="E104" s="149" t="n">
        <v>11</v>
      </c>
      <c r="F104" s="149" t="n">
        <v>20</v>
      </c>
      <c r="G104" s="149" t="n">
        <v>17</v>
      </c>
      <c r="H104" s="149" t="n">
        <v>27</v>
      </c>
      <c r="I104" s="149" t="n">
        <v>3</v>
      </c>
      <c r="J104" s="149" t="n">
        <v>15</v>
      </c>
      <c r="K104" s="149" t="n">
        <v>274</v>
      </c>
      <c r="L104" s="31"/>
    </row>
    <row r="105" customFormat="false" ht="12.75" hidden="false" customHeight="false" outlineLevel="0" collapsed="false">
      <c r="A105" s="166" t="s">
        <v>345</v>
      </c>
      <c r="B105" s="220" t="n">
        <v>10417</v>
      </c>
      <c r="C105" s="149" t="n">
        <v>1088</v>
      </c>
      <c r="D105" s="149" t="n">
        <v>1368</v>
      </c>
      <c r="E105" s="149" t="n">
        <v>491</v>
      </c>
      <c r="F105" s="149" t="n">
        <v>505</v>
      </c>
      <c r="G105" s="149" t="n">
        <v>664</v>
      </c>
      <c r="H105" s="149" t="n">
        <v>1592</v>
      </c>
      <c r="I105" s="149" t="n">
        <v>70</v>
      </c>
      <c r="J105" s="149" t="n">
        <v>644</v>
      </c>
      <c r="K105" s="149" t="n">
        <v>3995</v>
      </c>
      <c r="L105" s="31"/>
    </row>
    <row r="106" customFormat="false" ht="12.75" hidden="false" customHeight="false" outlineLevel="0" collapsed="false">
      <c r="A106" s="166" t="s">
        <v>346</v>
      </c>
      <c r="B106" s="222" t="s">
        <v>84</v>
      </c>
      <c r="C106" s="149" t="n">
        <v>11</v>
      </c>
      <c r="D106" s="149" t="n">
        <v>8</v>
      </c>
      <c r="E106" s="149" t="n">
        <v>10</v>
      </c>
      <c r="F106" s="149" t="n">
        <v>14</v>
      </c>
      <c r="G106" s="149" t="n">
        <v>5</v>
      </c>
      <c r="H106" s="149" t="n">
        <v>10</v>
      </c>
      <c r="I106" s="149" t="n">
        <v>12</v>
      </c>
      <c r="J106" s="167" t="s">
        <v>84</v>
      </c>
      <c r="K106" s="167" t="s">
        <v>84</v>
      </c>
      <c r="L106" s="31"/>
    </row>
    <row r="107" customFormat="false" ht="12.75" hidden="false" customHeight="false" outlineLevel="0" collapsed="false">
      <c r="A107" s="166" t="s">
        <v>347</v>
      </c>
      <c r="B107" s="222" t="s">
        <v>84</v>
      </c>
      <c r="C107" s="149" t="s">
        <v>285</v>
      </c>
      <c r="D107" s="149" t="s">
        <v>285</v>
      </c>
      <c r="E107" s="149" t="s">
        <v>285</v>
      </c>
      <c r="F107" s="149" t="s">
        <v>285</v>
      </c>
      <c r="G107" s="149" t="s">
        <v>285</v>
      </c>
      <c r="H107" s="149" t="s">
        <v>285</v>
      </c>
      <c r="I107" s="149" t="s">
        <v>285</v>
      </c>
      <c r="J107" s="149" t="s">
        <v>285</v>
      </c>
      <c r="K107" s="167" t="s">
        <v>84</v>
      </c>
      <c r="L107" s="31"/>
    </row>
    <row r="108" customFormat="false" ht="12.75" hidden="false" customHeight="false" outlineLevel="0" collapsed="false">
      <c r="A108" s="166" t="s">
        <v>331</v>
      </c>
      <c r="B108" s="220" t="n">
        <v>8225</v>
      </c>
      <c r="C108" s="149" t="n">
        <v>1208</v>
      </c>
      <c r="D108" s="149" t="n">
        <v>1237</v>
      </c>
      <c r="E108" s="149" t="n">
        <v>185</v>
      </c>
      <c r="F108" s="149" t="n">
        <v>273</v>
      </c>
      <c r="G108" s="149" t="n">
        <v>480</v>
      </c>
      <c r="H108" s="149" t="n">
        <v>971</v>
      </c>
      <c r="I108" s="149" t="n">
        <v>384</v>
      </c>
      <c r="J108" s="149" t="n">
        <v>406</v>
      </c>
      <c r="K108" s="149" t="n">
        <v>3081</v>
      </c>
      <c r="L108" s="31"/>
    </row>
    <row r="109" customFormat="false" ht="12.75" hidden="false" customHeight="false" outlineLevel="0" collapsed="false">
      <c r="A109" s="118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31"/>
    </row>
    <row r="110" customFormat="false" ht="12.75" hidden="false" customHeight="false" outlineLevel="0" collapsed="false">
      <c r="A110" s="118"/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31"/>
    </row>
    <row r="111" customFormat="false" ht="12.75" hidden="false" customHeight="false" outlineLevel="0" collapsed="false">
      <c r="A111" s="118"/>
      <c r="B111" s="149"/>
      <c r="C111" s="149"/>
      <c r="D111" s="149"/>
      <c r="E111" s="149"/>
      <c r="F111" s="149"/>
      <c r="G111" s="149"/>
      <c r="H111" s="149"/>
      <c r="I111" s="149"/>
      <c r="J111" s="149"/>
      <c r="K111" s="149"/>
      <c r="L111" s="31"/>
    </row>
    <row r="112" customFormat="false" ht="12.75" hidden="false" customHeight="false" outlineLevel="0" collapsed="false">
      <c r="A112" s="115" t="s">
        <v>156</v>
      </c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</row>
  </sheetData>
  <mergeCells count="46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2:K11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99"/>
    <col collapsed="false" customWidth="true" hidden="false" outlineLevel="0" max="2" min="2" style="32" width="14.7"/>
    <col collapsed="false" customWidth="true" hidden="false" outlineLevel="0" max="11" min="3" style="32" width="13.56"/>
    <col collapsed="false" customWidth="false" hidden="false" outlineLevel="0" max="257" min="12" style="32" width="9.13"/>
  </cols>
  <sheetData>
    <row r="1" customFormat="false" ht="14.25" hidden="false" customHeight="false" outlineLevel="0" collapsed="false">
      <c r="A1" s="212" t="s">
        <v>158</v>
      </c>
      <c r="L1" s="31"/>
    </row>
    <row r="2" customFormat="false" ht="15" hidden="false" customHeight="false" outlineLevel="0" collapsed="false">
      <c r="A2" s="213" t="s">
        <v>263</v>
      </c>
      <c r="L2" s="31"/>
    </row>
    <row r="3" customFormat="false" ht="12.75" hidden="false" customHeight="true" outlineLevel="0" collapsed="false">
      <c r="A3" s="202" t="s">
        <v>348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31"/>
    </row>
    <row r="4" customFormat="false" ht="12.7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31"/>
    </row>
    <row r="5" customFormat="false" ht="12.75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31"/>
    </row>
    <row r="6" customFormat="false" ht="12.75" hidden="false" customHeight="true" outlineLevel="0" collapsed="false">
      <c r="A6" s="221" t="s">
        <v>291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31"/>
    </row>
    <row r="7" customFormat="false" ht="12.75" hidden="false" customHeight="true" outlineLevel="0" collapsed="false">
      <c r="A7" s="214"/>
      <c r="B7" s="133"/>
      <c r="C7" s="122" t="s">
        <v>319</v>
      </c>
      <c r="D7" s="122"/>
      <c r="E7" s="121" t="s">
        <v>320</v>
      </c>
      <c r="F7" s="121"/>
      <c r="G7" s="122" t="s">
        <v>321</v>
      </c>
      <c r="H7" s="122"/>
      <c r="I7" s="122" t="s">
        <v>322</v>
      </c>
      <c r="J7" s="122"/>
      <c r="K7" s="215"/>
      <c r="L7" s="31"/>
    </row>
    <row r="8" customFormat="false" ht="12.75" hidden="false" customHeight="true" outlineLevel="0" collapsed="false">
      <c r="A8" s="161" t="s">
        <v>323</v>
      </c>
      <c r="B8" s="126" t="s">
        <v>22</v>
      </c>
      <c r="C8" s="122"/>
      <c r="D8" s="122"/>
      <c r="E8" s="121"/>
      <c r="F8" s="121"/>
      <c r="G8" s="122"/>
      <c r="H8" s="122"/>
      <c r="I8" s="122"/>
      <c r="J8" s="122"/>
      <c r="K8" s="134" t="s">
        <v>324</v>
      </c>
      <c r="L8" s="31"/>
    </row>
    <row r="9" customFormat="false" ht="12.75" hidden="false" customHeight="false" outlineLevel="0" collapsed="false">
      <c r="A9" s="166"/>
      <c r="B9" s="126" t="s">
        <v>114</v>
      </c>
      <c r="C9" s="122"/>
      <c r="D9" s="122"/>
      <c r="E9" s="121"/>
      <c r="F9" s="121"/>
      <c r="G9" s="122"/>
      <c r="H9" s="122"/>
      <c r="I9" s="122"/>
      <c r="J9" s="122"/>
      <c r="L9" s="31"/>
    </row>
    <row r="10" customFormat="false" ht="12.75" hidden="false" customHeight="false" outlineLevel="0" collapsed="false">
      <c r="A10" s="166"/>
      <c r="B10" s="138"/>
      <c r="C10" s="123" t="s">
        <v>117</v>
      </c>
      <c r="D10" s="128" t="s">
        <v>126</v>
      </c>
      <c r="E10" s="122" t="s">
        <v>117</v>
      </c>
      <c r="F10" s="123" t="s">
        <v>126</v>
      </c>
      <c r="G10" s="123" t="s">
        <v>117</v>
      </c>
      <c r="H10" s="123" t="s">
        <v>126</v>
      </c>
      <c r="I10" s="123" t="s">
        <v>117</v>
      </c>
      <c r="J10" s="123" t="s">
        <v>126</v>
      </c>
      <c r="K10" s="218"/>
      <c r="L10" s="31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31"/>
    </row>
    <row r="12" customFormat="false" ht="12.75" hidden="false" customHeight="true" outlineLevel="0" collapsed="false">
      <c r="A12" s="208"/>
      <c r="B12" s="118" t="s">
        <v>325</v>
      </c>
      <c r="C12" s="118"/>
      <c r="D12" s="208"/>
      <c r="E12" s="118"/>
      <c r="F12" s="118"/>
      <c r="G12" s="118"/>
      <c r="H12" s="118"/>
      <c r="I12" s="118"/>
      <c r="J12" s="118"/>
      <c r="K12" s="118"/>
      <c r="L12" s="31"/>
    </row>
    <row r="13" customFormat="false" ht="12.75" hidden="false" customHeight="false" outlineLevel="0" collapsed="false">
      <c r="A13" s="166" t="s">
        <v>326</v>
      </c>
      <c r="B13" s="176" t="n">
        <v>1739321</v>
      </c>
      <c r="C13" s="150" t="n">
        <v>188937</v>
      </c>
      <c r="D13" s="150" t="n">
        <v>199043</v>
      </c>
      <c r="E13" s="149" t="n">
        <v>44680</v>
      </c>
      <c r="F13" s="150" t="n">
        <v>87076</v>
      </c>
      <c r="G13" s="150" t="n">
        <v>119797</v>
      </c>
      <c r="H13" s="150" t="n">
        <v>278991</v>
      </c>
      <c r="I13" s="149" t="n">
        <v>9430</v>
      </c>
      <c r="J13" s="150" t="n">
        <v>116172</v>
      </c>
      <c r="K13" s="150" t="n">
        <v>695195</v>
      </c>
      <c r="L13" s="31"/>
    </row>
    <row r="14" customFormat="false" ht="12.75" hidden="false" customHeight="false" outlineLevel="0" collapsed="false">
      <c r="A14" s="166" t="s">
        <v>327</v>
      </c>
      <c r="B14" s="176" t="n">
        <v>138985</v>
      </c>
      <c r="C14" s="149" t="n">
        <v>16240</v>
      </c>
      <c r="D14" s="149" t="n">
        <v>14725</v>
      </c>
      <c r="E14" s="149" t="n">
        <v>5186</v>
      </c>
      <c r="F14" s="149" t="n">
        <v>5996</v>
      </c>
      <c r="G14" s="149" t="n">
        <v>14140</v>
      </c>
      <c r="H14" s="149" t="n">
        <v>20430</v>
      </c>
      <c r="I14" s="149" t="n">
        <v>1289</v>
      </c>
      <c r="J14" s="149" t="n">
        <v>10656</v>
      </c>
      <c r="K14" s="149" t="n">
        <v>50323</v>
      </c>
      <c r="L14" s="31"/>
    </row>
    <row r="15" customFormat="false" ht="12.75" hidden="false" customHeight="false" outlineLevel="0" collapsed="false">
      <c r="A15" s="166" t="s">
        <v>328</v>
      </c>
      <c r="B15" s="220" t="n">
        <v>22926</v>
      </c>
      <c r="C15" s="149" t="n">
        <v>3647</v>
      </c>
      <c r="D15" s="149" t="n">
        <v>3767</v>
      </c>
      <c r="E15" s="149" t="n">
        <v>1076</v>
      </c>
      <c r="F15" s="149" t="n">
        <v>1547</v>
      </c>
      <c r="G15" s="149" t="n">
        <v>2238</v>
      </c>
      <c r="H15" s="149" t="n">
        <v>4351</v>
      </c>
      <c r="I15" s="149" t="n">
        <v>91</v>
      </c>
      <c r="J15" s="149" t="n">
        <v>1364</v>
      </c>
      <c r="K15" s="149" t="n">
        <v>4845</v>
      </c>
      <c r="L15" s="31"/>
    </row>
    <row r="16" customFormat="false" ht="12.75" hidden="false" customHeight="false" outlineLevel="0" collapsed="false">
      <c r="A16" s="166" t="s">
        <v>329</v>
      </c>
      <c r="B16" s="220" t="n">
        <v>1254</v>
      </c>
      <c r="C16" s="149" t="n">
        <v>442</v>
      </c>
      <c r="D16" s="149" t="n">
        <v>59</v>
      </c>
      <c r="E16" s="149" t="n">
        <v>63</v>
      </c>
      <c r="F16" s="149" t="n">
        <v>25</v>
      </c>
      <c r="G16" s="149" t="n">
        <v>200</v>
      </c>
      <c r="H16" s="149" t="n">
        <v>91</v>
      </c>
      <c r="I16" s="149" t="n">
        <v>20</v>
      </c>
      <c r="J16" s="149" t="n">
        <v>52</v>
      </c>
      <c r="K16" s="149" t="n">
        <v>302</v>
      </c>
      <c r="L16" s="31"/>
    </row>
    <row r="17" customFormat="false" ht="12.75" hidden="false" customHeight="false" outlineLevel="0" collapsed="false">
      <c r="A17" s="166" t="s">
        <v>330</v>
      </c>
      <c r="B17" s="220" t="n">
        <v>9509</v>
      </c>
      <c r="C17" s="149" t="n">
        <v>887</v>
      </c>
      <c r="D17" s="149" t="n">
        <v>900</v>
      </c>
      <c r="E17" s="149" t="n">
        <v>311</v>
      </c>
      <c r="F17" s="149" t="n">
        <v>334</v>
      </c>
      <c r="G17" s="149" t="n">
        <v>867</v>
      </c>
      <c r="H17" s="149" t="n">
        <v>1263</v>
      </c>
      <c r="I17" s="149" t="n">
        <v>220</v>
      </c>
      <c r="J17" s="149" t="n">
        <v>753</v>
      </c>
      <c r="K17" s="149" t="n">
        <v>3974</v>
      </c>
      <c r="L17" s="31"/>
    </row>
    <row r="18" customFormat="false" ht="12.75" hidden="false" customHeight="false" outlineLevel="0" collapsed="false">
      <c r="A18" s="166" t="s">
        <v>331</v>
      </c>
      <c r="B18" s="220" t="n">
        <v>1293</v>
      </c>
      <c r="C18" s="149" t="n">
        <v>98</v>
      </c>
      <c r="D18" s="149" t="n">
        <v>103</v>
      </c>
      <c r="E18" s="149" t="n">
        <v>45</v>
      </c>
      <c r="F18" s="149" t="n">
        <v>71</v>
      </c>
      <c r="G18" s="149" t="n">
        <v>97</v>
      </c>
      <c r="H18" s="149" t="n">
        <v>154</v>
      </c>
      <c r="I18" s="149" t="n">
        <v>38</v>
      </c>
      <c r="J18" s="149" t="n">
        <v>86</v>
      </c>
      <c r="K18" s="149" t="n">
        <v>601</v>
      </c>
      <c r="L18" s="31"/>
    </row>
    <row r="19" customFormat="false" ht="12.75" hidden="false" customHeight="false" outlineLevel="0" collapsed="false">
      <c r="A19" s="118"/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31"/>
    </row>
    <row r="20" customFormat="false" ht="12.75" hidden="false" customHeight="true" outlineLevel="0" collapsed="false">
      <c r="A20" s="208"/>
      <c r="B20" s="118" t="s">
        <v>332</v>
      </c>
      <c r="C20" s="118"/>
      <c r="D20" s="208"/>
      <c r="E20" s="118"/>
      <c r="F20" s="118"/>
      <c r="G20" s="118"/>
      <c r="H20" s="118"/>
      <c r="I20" s="118"/>
      <c r="J20" s="118"/>
      <c r="K20" s="118"/>
      <c r="L20" s="31"/>
    </row>
    <row r="21" customFormat="false" ht="12.75" hidden="false" customHeight="false" outlineLevel="0" collapsed="false">
      <c r="A21" s="166" t="s">
        <v>333</v>
      </c>
      <c r="B21" s="220" t="n">
        <v>86935</v>
      </c>
      <c r="C21" s="149" t="n">
        <v>10252</v>
      </c>
      <c r="D21" s="149" t="n">
        <v>8071</v>
      </c>
      <c r="E21" s="149" t="n">
        <v>9463</v>
      </c>
      <c r="F21" s="149" t="n">
        <v>5840</v>
      </c>
      <c r="G21" s="149" t="n">
        <v>16003</v>
      </c>
      <c r="H21" s="149" t="n">
        <v>12710</v>
      </c>
      <c r="I21" s="149" t="n">
        <v>919</v>
      </c>
      <c r="J21" s="149" t="n">
        <v>3905</v>
      </c>
      <c r="K21" s="149" t="n">
        <v>19772</v>
      </c>
      <c r="L21" s="31"/>
    </row>
    <row r="22" customFormat="false" ht="12.75" hidden="false" customHeight="false" outlineLevel="0" collapsed="false">
      <c r="A22" s="166" t="s">
        <v>334</v>
      </c>
      <c r="B22" s="220" t="n">
        <v>32864</v>
      </c>
      <c r="C22" s="149" t="n">
        <v>3752</v>
      </c>
      <c r="D22" s="149" t="n">
        <v>3779</v>
      </c>
      <c r="E22" s="149" t="n">
        <v>1940</v>
      </c>
      <c r="F22" s="149" t="n">
        <v>1743</v>
      </c>
      <c r="G22" s="149" t="n">
        <v>3932</v>
      </c>
      <c r="H22" s="149" t="n">
        <v>4399</v>
      </c>
      <c r="I22" s="149" t="n">
        <v>1122</v>
      </c>
      <c r="J22" s="149" t="n">
        <v>1887</v>
      </c>
      <c r="K22" s="149" t="n">
        <v>10310</v>
      </c>
      <c r="L22" s="31"/>
    </row>
    <row r="23" customFormat="false" ht="12.75" hidden="false" customHeight="false" outlineLevel="0" collapsed="false">
      <c r="A23" s="166" t="s">
        <v>335</v>
      </c>
      <c r="B23" s="220" t="n">
        <v>25480</v>
      </c>
      <c r="C23" s="149" t="n">
        <v>2735</v>
      </c>
      <c r="D23" s="149" t="n">
        <v>2712</v>
      </c>
      <c r="E23" s="149" t="n">
        <v>1335</v>
      </c>
      <c r="F23" s="149" t="n">
        <v>1157</v>
      </c>
      <c r="G23" s="149" t="n">
        <v>2792</v>
      </c>
      <c r="H23" s="149" t="n">
        <v>3329</v>
      </c>
      <c r="I23" s="149" t="n">
        <v>634</v>
      </c>
      <c r="J23" s="149" t="n">
        <v>1422</v>
      </c>
      <c r="K23" s="149" t="n">
        <v>9364</v>
      </c>
      <c r="L23" s="31"/>
    </row>
    <row r="24" customFormat="false" ht="12.75" hidden="false" customHeight="false" outlineLevel="0" collapsed="false">
      <c r="A24" s="166" t="s">
        <v>336</v>
      </c>
      <c r="B24" s="220" t="n">
        <v>5662</v>
      </c>
      <c r="C24" s="149" t="n">
        <v>496</v>
      </c>
      <c r="D24" s="149" t="n">
        <v>420</v>
      </c>
      <c r="E24" s="149" t="n">
        <v>686</v>
      </c>
      <c r="F24" s="149" t="n">
        <v>315</v>
      </c>
      <c r="G24" s="149" t="n">
        <v>1130</v>
      </c>
      <c r="H24" s="149" t="n">
        <v>782</v>
      </c>
      <c r="I24" s="149" t="n">
        <v>119</v>
      </c>
      <c r="J24" s="149" t="n">
        <v>213</v>
      </c>
      <c r="K24" s="149" t="n">
        <v>1501</v>
      </c>
      <c r="L24" s="31"/>
    </row>
    <row r="25" customFormat="false" ht="12.75" hidden="false" customHeight="false" outlineLevel="0" collapsed="false">
      <c r="A25" s="166" t="s">
        <v>337</v>
      </c>
      <c r="B25" s="220" t="n">
        <v>14027</v>
      </c>
      <c r="C25" s="149" t="n">
        <v>1710</v>
      </c>
      <c r="D25" s="149" t="n">
        <v>1703</v>
      </c>
      <c r="E25" s="149" t="n">
        <v>523</v>
      </c>
      <c r="F25" s="149" t="n">
        <v>542</v>
      </c>
      <c r="G25" s="149" t="n">
        <v>1567</v>
      </c>
      <c r="H25" s="149" t="n">
        <v>1710</v>
      </c>
      <c r="I25" s="149" t="n">
        <v>348</v>
      </c>
      <c r="J25" s="149" t="n">
        <v>502</v>
      </c>
      <c r="K25" s="149" t="n">
        <v>5422</v>
      </c>
      <c r="L25" s="31"/>
    </row>
    <row r="26" customFormat="false" ht="12.75" hidden="false" customHeight="false" outlineLevel="0" collapsed="false">
      <c r="A26" s="166" t="s">
        <v>338</v>
      </c>
      <c r="B26" s="220" t="n">
        <v>8394</v>
      </c>
      <c r="C26" s="149" t="n">
        <v>560</v>
      </c>
      <c r="D26" s="149" t="n">
        <v>539</v>
      </c>
      <c r="E26" s="149" t="n">
        <v>471</v>
      </c>
      <c r="F26" s="149" t="n">
        <v>434</v>
      </c>
      <c r="G26" s="149" t="n">
        <v>967</v>
      </c>
      <c r="H26" s="149" t="n">
        <v>939</v>
      </c>
      <c r="I26" s="149" t="n">
        <v>734</v>
      </c>
      <c r="J26" s="149" t="n">
        <v>535</v>
      </c>
      <c r="K26" s="149" t="n">
        <v>3215</v>
      </c>
      <c r="L26" s="31"/>
    </row>
    <row r="27" customFormat="false" ht="12.75" hidden="false" customHeight="false" outlineLevel="0" collapsed="false">
      <c r="A27" s="166" t="s">
        <v>339</v>
      </c>
      <c r="B27" s="220" t="n">
        <v>5405</v>
      </c>
      <c r="C27" s="149" t="n">
        <v>308</v>
      </c>
      <c r="D27" s="149" t="n">
        <v>313</v>
      </c>
      <c r="E27" s="149" t="n">
        <v>271</v>
      </c>
      <c r="F27" s="149" t="n">
        <v>279</v>
      </c>
      <c r="G27" s="149" t="n">
        <v>555</v>
      </c>
      <c r="H27" s="149" t="n">
        <v>577</v>
      </c>
      <c r="I27" s="149" t="n">
        <v>571</v>
      </c>
      <c r="J27" s="149" t="n">
        <v>299</v>
      </c>
      <c r="K27" s="149" t="n">
        <v>2232</v>
      </c>
      <c r="L27" s="31"/>
    </row>
    <row r="28" customFormat="false" ht="12.75" hidden="false" customHeight="false" outlineLevel="0" collapsed="false">
      <c r="A28" s="166" t="s">
        <v>331</v>
      </c>
      <c r="B28" s="220" t="n">
        <v>14843</v>
      </c>
      <c r="C28" s="149" t="n">
        <v>1395</v>
      </c>
      <c r="D28" s="149" t="n">
        <v>1270</v>
      </c>
      <c r="E28" s="149" t="n">
        <v>793</v>
      </c>
      <c r="F28" s="149" t="n">
        <v>790</v>
      </c>
      <c r="G28" s="149" t="n">
        <v>1603</v>
      </c>
      <c r="H28" s="149" t="n">
        <v>1726</v>
      </c>
      <c r="I28" s="149" t="n">
        <v>849</v>
      </c>
      <c r="J28" s="149" t="n">
        <v>845</v>
      </c>
      <c r="K28" s="149" t="n">
        <v>5572</v>
      </c>
      <c r="L28" s="31"/>
    </row>
    <row r="29" customFormat="false" ht="12.75" hidden="false" customHeight="false" outlineLevel="0" collapsed="false">
      <c r="A29" s="118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31"/>
    </row>
    <row r="30" customFormat="false" ht="12.75" hidden="false" customHeight="true" outlineLevel="0" collapsed="false">
      <c r="A30" s="208"/>
      <c r="B30" s="118" t="s">
        <v>340</v>
      </c>
      <c r="C30" s="118"/>
      <c r="D30" s="118"/>
      <c r="E30" s="118"/>
      <c r="F30" s="118"/>
      <c r="G30" s="118"/>
      <c r="H30" s="118"/>
      <c r="I30" s="118"/>
      <c r="J30" s="118"/>
      <c r="K30" s="118"/>
      <c r="L30" s="31"/>
    </row>
    <row r="31" customFormat="false" ht="12.75" hidden="false" customHeight="false" outlineLevel="0" collapsed="false">
      <c r="A31" s="166" t="s">
        <v>341</v>
      </c>
      <c r="B31" s="176" t="n">
        <v>179371</v>
      </c>
      <c r="C31" s="149" t="n">
        <v>66074</v>
      </c>
      <c r="D31" s="149" t="n">
        <v>3237</v>
      </c>
      <c r="E31" s="149" t="n">
        <v>37188</v>
      </c>
      <c r="F31" s="149" t="n">
        <v>1839</v>
      </c>
      <c r="G31" s="149" t="n">
        <v>58630</v>
      </c>
      <c r="H31" s="149" t="n">
        <v>4511</v>
      </c>
      <c r="I31" s="149" t="n">
        <v>478</v>
      </c>
      <c r="J31" s="149" t="n">
        <v>1599</v>
      </c>
      <c r="K31" s="149" t="n">
        <v>5815</v>
      </c>
      <c r="L31" s="31"/>
    </row>
    <row r="32" customFormat="false" ht="12.75" hidden="false" customHeight="false" outlineLevel="0" collapsed="false">
      <c r="A32" s="166" t="s">
        <v>342</v>
      </c>
      <c r="B32" s="220" t="n">
        <v>69099</v>
      </c>
      <c r="C32" s="149" t="n">
        <v>25938</v>
      </c>
      <c r="D32" s="149" t="n">
        <v>363</v>
      </c>
      <c r="E32" s="149" t="n">
        <v>14212</v>
      </c>
      <c r="F32" s="149" t="n">
        <v>141</v>
      </c>
      <c r="G32" s="149" t="n">
        <v>27040</v>
      </c>
      <c r="H32" s="149" t="n">
        <v>342</v>
      </c>
      <c r="I32" s="149" t="n">
        <v>155</v>
      </c>
      <c r="J32" s="149" t="n">
        <v>146</v>
      </c>
      <c r="K32" s="149" t="n">
        <v>762</v>
      </c>
      <c r="L32" s="31"/>
    </row>
    <row r="33" customFormat="false" ht="12.75" hidden="false" customHeight="false" outlineLevel="0" collapsed="false">
      <c r="A33" s="166" t="s">
        <v>343</v>
      </c>
      <c r="B33" s="176" t="n">
        <v>115387</v>
      </c>
      <c r="C33" s="149" t="n">
        <v>19857</v>
      </c>
      <c r="D33" s="149" t="n">
        <v>12188</v>
      </c>
      <c r="E33" s="149" t="n">
        <v>10741</v>
      </c>
      <c r="F33" s="149" t="n">
        <v>5785</v>
      </c>
      <c r="G33" s="149" t="n">
        <v>19916</v>
      </c>
      <c r="H33" s="149" t="n">
        <v>15007</v>
      </c>
      <c r="I33" s="149" t="n">
        <v>1219</v>
      </c>
      <c r="J33" s="149" t="n">
        <v>6361</v>
      </c>
      <c r="K33" s="149" t="n">
        <v>24313</v>
      </c>
      <c r="L33" s="31"/>
    </row>
    <row r="34" customFormat="false" ht="12.75" hidden="false" customHeight="false" outlineLevel="0" collapsed="false">
      <c r="A34" s="166" t="s">
        <v>344</v>
      </c>
      <c r="B34" s="220" t="n">
        <v>18795</v>
      </c>
      <c r="C34" s="149" t="n">
        <v>2032</v>
      </c>
      <c r="D34" s="149" t="n">
        <v>1406</v>
      </c>
      <c r="E34" s="149" t="n">
        <v>1278</v>
      </c>
      <c r="F34" s="149" t="n">
        <v>521</v>
      </c>
      <c r="G34" s="149" t="n">
        <v>3988</v>
      </c>
      <c r="H34" s="149" t="n">
        <v>2014</v>
      </c>
      <c r="I34" s="149" t="n">
        <v>270</v>
      </c>
      <c r="J34" s="149" t="n">
        <v>1459</v>
      </c>
      <c r="K34" s="149" t="n">
        <v>5827</v>
      </c>
      <c r="L34" s="31"/>
    </row>
    <row r="35" customFormat="false" ht="12.75" hidden="false" customHeight="false" outlineLevel="0" collapsed="false">
      <c r="A35" s="166" t="s">
        <v>345</v>
      </c>
      <c r="B35" s="220" t="n">
        <v>22412</v>
      </c>
      <c r="C35" s="149" t="n">
        <v>6843</v>
      </c>
      <c r="D35" s="149" t="n">
        <v>1024</v>
      </c>
      <c r="E35" s="149" t="n">
        <v>3720</v>
      </c>
      <c r="F35" s="149" t="n">
        <v>520</v>
      </c>
      <c r="G35" s="149" t="n">
        <v>5736</v>
      </c>
      <c r="H35" s="149" t="n">
        <v>1536</v>
      </c>
      <c r="I35" s="149" t="n">
        <v>148</v>
      </c>
      <c r="J35" s="149" t="n">
        <v>577</v>
      </c>
      <c r="K35" s="149" t="n">
        <v>2308</v>
      </c>
      <c r="L35" s="31"/>
    </row>
    <row r="36" customFormat="false" ht="12.75" hidden="false" customHeight="false" outlineLevel="0" collapsed="false">
      <c r="A36" s="166" t="s">
        <v>346</v>
      </c>
      <c r="B36" s="220" t="n">
        <v>585</v>
      </c>
      <c r="C36" s="149" t="n">
        <v>115</v>
      </c>
      <c r="D36" s="149" t="n">
        <v>22</v>
      </c>
      <c r="E36" s="149" t="n">
        <v>100</v>
      </c>
      <c r="F36" s="149" t="n">
        <v>20</v>
      </c>
      <c r="G36" s="149" t="n">
        <v>144</v>
      </c>
      <c r="H36" s="149" t="n">
        <v>32</v>
      </c>
      <c r="I36" s="149" t="n">
        <v>15</v>
      </c>
      <c r="J36" s="149" t="n">
        <v>19</v>
      </c>
      <c r="K36" s="149" t="n">
        <v>118</v>
      </c>
      <c r="L36" s="31"/>
    </row>
    <row r="37" customFormat="false" ht="12.75" hidden="false" customHeight="false" outlineLevel="0" collapsed="false">
      <c r="A37" s="166" t="s">
        <v>347</v>
      </c>
      <c r="B37" s="220" t="n">
        <v>2718</v>
      </c>
      <c r="C37" s="149" t="n">
        <v>976</v>
      </c>
      <c r="D37" s="149" t="n">
        <v>26</v>
      </c>
      <c r="E37" s="149" t="n">
        <v>525</v>
      </c>
      <c r="F37" s="149" t="n">
        <v>9</v>
      </c>
      <c r="G37" s="149" t="n">
        <v>1072</v>
      </c>
      <c r="H37" s="149" t="n">
        <v>34</v>
      </c>
      <c r="I37" s="149" t="n">
        <v>15</v>
      </c>
      <c r="J37" s="149" t="n">
        <v>19</v>
      </c>
      <c r="K37" s="149" t="n">
        <v>42</v>
      </c>
      <c r="L37" s="31"/>
    </row>
    <row r="38" customFormat="false" ht="12.75" hidden="false" customHeight="false" outlineLevel="0" collapsed="false">
      <c r="A38" s="166" t="s">
        <v>331</v>
      </c>
      <c r="B38" s="220" t="n">
        <v>2863</v>
      </c>
      <c r="C38" s="149" t="n">
        <v>314</v>
      </c>
      <c r="D38" s="149" t="n">
        <v>115</v>
      </c>
      <c r="E38" s="149" t="n">
        <v>464</v>
      </c>
      <c r="F38" s="149" t="n">
        <v>141</v>
      </c>
      <c r="G38" s="149" t="n">
        <v>911</v>
      </c>
      <c r="H38" s="149" t="n">
        <v>248</v>
      </c>
      <c r="I38" s="149" t="n">
        <v>85</v>
      </c>
      <c r="J38" s="149" t="n">
        <v>102</v>
      </c>
      <c r="K38" s="149" t="n">
        <v>483</v>
      </c>
      <c r="L38" s="31"/>
    </row>
    <row r="39" customFormat="false" ht="12.75" hidden="false" customHeight="false" outlineLevel="0" collapsed="false">
      <c r="A39" s="118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31"/>
    </row>
    <row r="40" customFormat="false" ht="12.75" hidden="false" customHeight="false" outlineLevel="0" collapsed="false">
      <c r="A40" s="118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31"/>
    </row>
    <row r="41" customFormat="false" ht="12.75" hidden="false" customHeight="true" outlineLevel="0" collapsed="false">
      <c r="A41" s="221" t="s">
        <v>292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31"/>
    </row>
    <row r="42" customFormat="false" ht="12.75" hidden="false" customHeight="true" outlineLevel="0" collapsed="false">
      <c r="A42" s="214"/>
      <c r="B42" s="133"/>
      <c r="C42" s="122" t="s">
        <v>319</v>
      </c>
      <c r="D42" s="122"/>
      <c r="E42" s="121" t="s">
        <v>320</v>
      </c>
      <c r="F42" s="121"/>
      <c r="G42" s="122" t="s">
        <v>321</v>
      </c>
      <c r="H42" s="122"/>
      <c r="I42" s="122" t="s">
        <v>322</v>
      </c>
      <c r="J42" s="122"/>
      <c r="K42" s="215"/>
      <c r="L42" s="31"/>
    </row>
    <row r="43" customFormat="false" ht="12.75" hidden="false" customHeight="true" outlineLevel="0" collapsed="false">
      <c r="A43" s="161" t="s">
        <v>323</v>
      </c>
      <c r="B43" s="126" t="s">
        <v>22</v>
      </c>
      <c r="C43" s="122"/>
      <c r="D43" s="122"/>
      <c r="E43" s="121"/>
      <c r="F43" s="121"/>
      <c r="G43" s="122"/>
      <c r="H43" s="122"/>
      <c r="I43" s="122"/>
      <c r="J43" s="122"/>
      <c r="K43" s="134" t="s">
        <v>324</v>
      </c>
      <c r="L43" s="31"/>
    </row>
    <row r="44" customFormat="false" ht="12.75" hidden="false" customHeight="false" outlineLevel="0" collapsed="false">
      <c r="A44" s="166"/>
      <c r="B44" s="126" t="s">
        <v>114</v>
      </c>
      <c r="C44" s="122"/>
      <c r="D44" s="122"/>
      <c r="E44" s="121"/>
      <c r="F44" s="121"/>
      <c r="G44" s="122"/>
      <c r="H44" s="122"/>
      <c r="I44" s="122"/>
      <c r="J44" s="122"/>
      <c r="L44" s="31"/>
    </row>
    <row r="45" customFormat="false" ht="12.75" hidden="false" customHeight="false" outlineLevel="0" collapsed="false">
      <c r="A45" s="166"/>
      <c r="B45" s="138"/>
      <c r="C45" s="123" t="s">
        <v>117</v>
      </c>
      <c r="D45" s="128" t="s">
        <v>126</v>
      </c>
      <c r="E45" s="122" t="s">
        <v>117</v>
      </c>
      <c r="F45" s="123" t="s">
        <v>126</v>
      </c>
      <c r="G45" s="123" t="s">
        <v>117</v>
      </c>
      <c r="H45" s="123" t="s">
        <v>126</v>
      </c>
      <c r="I45" s="123" t="s">
        <v>117</v>
      </c>
      <c r="J45" s="123" t="s">
        <v>126</v>
      </c>
      <c r="K45" s="218"/>
      <c r="L45" s="31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31"/>
    </row>
    <row r="47" customFormat="false" ht="12.75" hidden="false" customHeight="true" outlineLevel="0" collapsed="false">
      <c r="A47" s="208"/>
      <c r="B47" s="118" t="s">
        <v>325</v>
      </c>
      <c r="C47" s="118"/>
      <c r="D47" s="208"/>
      <c r="E47" s="118"/>
      <c r="F47" s="118"/>
      <c r="G47" s="118"/>
      <c r="H47" s="118"/>
      <c r="I47" s="118"/>
      <c r="J47" s="118"/>
      <c r="K47" s="118"/>
      <c r="L47" s="31"/>
    </row>
    <row r="48" customFormat="false" ht="12.75" hidden="false" customHeight="false" outlineLevel="0" collapsed="false">
      <c r="A48" s="166" t="s">
        <v>326</v>
      </c>
      <c r="B48" s="176" t="n">
        <v>636439</v>
      </c>
      <c r="C48" s="149" t="n">
        <v>66370</v>
      </c>
      <c r="D48" s="149" t="n">
        <v>74729</v>
      </c>
      <c r="E48" s="149" t="n">
        <v>10550</v>
      </c>
      <c r="F48" s="149" t="n">
        <v>34151</v>
      </c>
      <c r="G48" s="149" t="n">
        <v>26950</v>
      </c>
      <c r="H48" s="150" t="n">
        <v>104502</v>
      </c>
      <c r="I48" s="149" t="n">
        <v>2672</v>
      </c>
      <c r="J48" s="149" t="n">
        <v>39450</v>
      </c>
      <c r="K48" s="150" t="n">
        <v>277065</v>
      </c>
      <c r="L48" s="31"/>
    </row>
    <row r="49" customFormat="false" ht="12.75" hidden="false" customHeight="false" outlineLevel="0" collapsed="false">
      <c r="A49" s="166" t="s">
        <v>327</v>
      </c>
      <c r="B49" s="176" t="n">
        <v>195565</v>
      </c>
      <c r="C49" s="149" t="n">
        <v>16048</v>
      </c>
      <c r="D49" s="149" t="n">
        <v>21453</v>
      </c>
      <c r="E49" s="149" t="n">
        <v>5238</v>
      </c>
      <c r="F49" s="149" t="n">
        <v>9557</v>
      </c>
      <c r="G49" s="149" t="n">
        <v>13875</v>
      </c>
      <c r="H49" s="149" t="n">
        <v>30843</v>
      </c>
      <c r="I49" s="149" t="n">
        <v>1312</v>
      </c>
      <c r="J49" s="149" t="n">
        <v>13764</v>
      </c>
      <c r="K49" s="149" t="n">
        <v>83475</v>
      </c>
      <c r="L49" s="31"/>
    </row>
    <row r="50" customFormat="false" ht="12.75" hidden="false" customHeight="false" outlineLevel="0" collapsed="false">
      <c r="A50" s="166" t="s">
        <v>328</v>
      </c>
      <c r="B50" s="220" t="n">
        <v>19998</v>
      </c>
      <c r="C50" s="149" t="n">
        <v>1910</v>
      </c>
      <c r="D50" s="149" t="n">
        <v>2350</v>
      </c>
      <c r="E50" s="149" t="n">
        <v>590</v>
      </c>
      <c r="F50" s="149" t="n">
        <v>1061</v>
      </c>
      <c r="G50" s="149" t="n">
        <v>1403</v>
      </c>
      <c r="H50" s="149" t="n">
        <v>3468</v>
      </c>
      <c r="I50" s="149" t="n">
        <v>88</v>
      </c>
      <c r="J50" s="149" t="n">
        <v>1471</v>
      </c>
      <c r="K50" s="149" t="n">
        <v>7657</v>
      </c>
      <c r="L50" s="31"/>
    </row>
    <row r="51" customFormat="false" ht="12.75" hidden="false" customHeight="false" outlineLevel="0" collapsed="false">
      <c r="A51" s="166" t="s">
        <v>329</v>
      </c>
      <c r="B51" s="220" t="n">
        <v>649</v>
      </c>
      <c r="C51" s="149" t="n">
        <v>102</v>
      </c>
      <c r="D51" s="149" t="n">
        <v>76</v>
      </c>
      <c r="E51" s="149" t="n">
        <v>13</v>
      </c>
      <c r="F51" s="149" t="n">
        <v>32</v>
      </c>
      <c r="G51" s="149" t="n">
        <v>43</v>
      </c>
      <c r="H51" s="149" t="n">
        <v>85</v>
      </c>
      <c r="I51" s="149" t="n">
        <v>6</v>
      </c>
      <c r="J51" s="149" t="n">
        <v>37</v>
      </c>
      <c r="K51" s="149" t="n">
        <v>255</v>
      </c>
      <c r="L51" s="31"/>
    </row>
    <row r="52" customFormat="false" ht="12.75" hidden="false" customHeight="false" outlineLevel="0" collapsed="false">
      <c r="A52" s="166" t="s">
        <v>330</v>
      </c>
      <c r="B52" s="220" t="n">
        <v>1097</v>
      </c>
      <c r="C52" s="149" t="n">
        <v>125</v>
      </c>
      <c r="D52" s="149" t="n">
        <v>90</v>
      </c>
      <c r="E52" s="149" t="n">
        <v>42</v>
      </c>
      <c r="F52" s="149" t="n">
        <v>44</v>
      </c>
      <c r="G52" s="149" t="n">
        <v>115</v>
      </c>
      <c r="H52" s="149" t="n">
        <v>140</v>
      </c>
      <c r="I52" s="149" t="n">
        <v>23</v>
      </c>
      <c r="J52" s="149" t="n">
        <v>93</v>
      </c>
      <c r="K52" s="149" t="n">
        <v>425</v>
      </c>
      <c r="L52" s="31"/>
    </row>
    <row r="53" customFormat="false" ht="12.75" hidden="false" customHeight="false" outlineLevel="0" collapsed="false">
      <c r="A53" s="166" t="s">
        <v>331</v>
      </c>
      <c r="B53" s="220" t="n">
        <v>1302</v>
      </c>
      <c r="C53" s="149" t="n">
        <v>72</v>
      </c>
      <c r="D53" s="149" t="n">
        <v>124</v>
      </c>
      <c r="E53" s="149" t="n">
        <v>36</v>
      </c>
      <c r="F53" s="149" t="n">
        <v>77</v>
      </c>
      <c r="G53" s="149" t="n">
        <v>81</v>
      </c>
      <c r="H53" s="149" t="n">
        <v>240</v>
      </c>
      <c r="I53" s="149" t="n">
        <v>33</v>
      </c>
      <c r="J53" s="149" t="n">
        <v>75</v>
      </c>
      <c r="K53" s="149" t="n">
        <v>564</v>
      </c>
      <c r="L53" s="31"/>
    </row>
    <row r="54" customFormat="false" ht="12.75" hidden="false" customHeight="false" outlineLevel="0" collapsed="false">
      <c r="A54" s="118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31"/>
    </row>
    <row r="55" customFormat="false" ht="12.75" hidden="false" customHeight="true" outlineLevel="0" collapsed="false">
      <c r="A55" s="208"/>
      <c r="B55" s="118" t="s">
        <v>332</v>
      </c>
      <c r="C55" s="118"/>
      <c r="D55" s="208"/>
      <c r="E55" s="118"/>
      <c r="F55" s="118"/>
      <c r="G55" s="118"/>
      <c r="H55" s="118"/>
      <c r="I55" s="118"/>
      <c r="J55" s="118"/>
      <c r="K55" s="118"/>
      <c r="L55" s="31"/>
    </row>
    <row r="56" customFormat="false" ht="12.75" hidden="false" customHeight="false" outlineLevel="0" collapsed="false">
      <c r="A56" s="166" t="s">
        <v>333</v>
      </c>
      <c r="B56" s="220" t="n">
        <v>85419</v>
      </c>
      <c r="C56" s="149" t="n">
        <v>8133</v>
      </c>
      <c r="D56" s="149" t="n">
        <v>6716</v>
      </c>
      <c r="E56" s="149" t="n">
        <v>10815</v>
      </c>
      <c r="F56" s="149" t="n">
        <v>5134</v>
      </c>
      <c r="G56" s="149" t="n">
        <v>20935</v>
      </c>
      <c r="H56" s="149" t="n">
        <v>11748</v>
      </c>
      <c r="I56" s="149" t="n">
        <v>1021</v>
      </c>
      <c r="J56" s="149" t="n">
        <v>3473</v>
      </c>
      <c r="K56" s="149" t="n">
        <v>17444</v>
      </c>
      <c r="L56" s="31"/>
    </row>
    <row r="57" customFormat="false" ht="12.75" hidden="false" customHeight="false" outlineLevel="0" collapsed="false">
      <c r="A57" s="166" t="s">
        <v>334</v>
      </c>
      <c r="B57" s="220" t="n">
        <v>50611</v>
      </c>
      <c r="C57" s="149" t="n">
        <v>5301</v>
      </c>
      <c r="D57" s="149" t="n">
        <v>4929</v>
      </c>
      <c r="E57" s="149" t="n">
        <v>4109</v>
      </c>
      <c r="F57" s="149" t="n">
        <v>2382</v>
      </c>
      <c r="G57" s="149" t="n">
        <v>9446</v>
      </c>
      <c r="H57" s="149" t="n">
        <v>6665</v>
      </c>
      <c r="I57" s="149" t="n">
        <v>1475</v>
      </c>
      <c r="J57" s="149" t="n">
        <v>2619</v>
      </c>
      <c r="K57" s="149" t="n">
        <v>13685</v>
      </c>
      <c r="L57" s="31"/>
    </row>
    <row r="58" customFormat="false" ht="12.75" hidden="false" customHeight="false" outlineLevel="0" collapsed="false">
      <c r="A58" s="166" t="s">
        <v>335</v>
      </c>
      <c r="B58" s="220" t="n">
        <v>34014</v>
      </c>
      <c r="C58" s="149" t="n">
        <v>3550</v>
      </c>
      <c r="D58" s="149" t="n">
        <v>3436</v>
      </c>
      <c r="E58" s="149" t="n">
        <v>1935</v>
      </c>
      <c r="F58" s="149" t="n">
        <v>1327</v>
      </c>
      <c r="G58" s="149" t="n">
        <v>5464</v>
      </c>
      <c r="H58" s="149" t="n">
        <v>4517</v>
      </c>
      <c r="I58" s="149" t="n">
        <v>818</v>
      </c>
      <c r="J58" s="149" t="n">
        <v>1782</v>
      </c>
      <c r="K58" s="149" t="n">
        <v>11185</v>
      </c>
      <c r="L58" s="31"/>
    </row>
    <row r="59" customFormat="false" ht="12.75" hidden="false" customHeight="false" outlineLevel="0" collapsed="false">
      <c r="A59" s="166" t="s">
        <v>336</v>
      </c>
      <c r="B59" s="220" t="n">
        <v>5698</v>
      </c>
      <c r="C59" s="149" t="n">
        <v>542</v>
      </c>
      <c r="D59" s="149" t="n">
        <v>340</v>
      </c>
      <c r="E59" s="149" t="n">
        <v>813</v>
      </c>
      <c r="F59" s="149" t="n">
        <v>241</v>
      </c>
      <c r="G59" s="149" t="n">
        <v>1621</v>
      </c>
      <c r="H59" s="149" t="n">
        <v>716</v>
      </c>
      <c r="I59" s="149" t="n">
        <v>111</v>
      </c>
      <c r="J59" s="149" t="n">
        <v>220</v>
      </c>
      <c r="K59" s="149" t="n">
        <v>1094</v>
      </c>
      <c r="L59" s="31"/>
    </row>
    <row r="60" customFormat="false" ht="12.75" hidden="false" customHeight="false" outlineLevel="0" collapsed="false">
      <c r="A60" s="166" t="s">
        <v>337</v>
      </c>
      <c r="B60" s="220" t="n">
        <v>4507</v>
      </c>
      <c r="C60" s="149" t="n">
        <v>459</v>
      </c>
      <c r="D60" s="149" t="n">
        <v>455</v>
      </c>
      <c r="E60" s="149" t="n">
        <v>281</v>
      </c>
      <c r="F60" s="149" t="n">
        <v>134</v>
      </c>
      <c r="G60" s="149" t="n">
        <v>915</v>
      </c>
      <c r="H60" s="149" t="n">
        <v>571</v>
      </c>
      <c r="I60" s="149" t="n">
        <v>121</v>
      </c>
      <c r="J60" s="149" t="n">
        <v>175</v>
      </c>
      <c r="K60" s="149" t="n">
        <v>1396</v>
      </c>
      <c r="L60" s="31"/>
    </row>
    <row r="61" customFormat="false" ht="12.75" hidden="false" customHeight="false" outlineLevel="0" collapsed="false">
      <c r="A61" s="166" t="s">
        <v>338</v>
      </c>
      <c r="B61" s="220" t="n">
        <v>4866</v>
      </c>
      <c r="C61" s="149" t="n">
        <v>341</v>
      </c>
      <c r="D61" s="149" t="n">
        <v>345</v>
      </c>
      <c r="E61" s="149" t="n">
        <v>295</v>
      </c>
      <c r="F61" s="149" t="n">
        <v>230</v>
      </c>
      <c r="G61" s="149" t="n">
        <v>509</v>
      </c>
      <c r="H61" s="149" t="n">
        <v>567</v>
      </c>
      <c r="I61" s="149" t="n">
        <v>426</v>
      </c>
      <c r="J61" s="149" t="n">
        <v>280</v>
      </c>
      <c r="K61" s="149" t="n">
        <v>1873</v>
      </c>
      <c r="L61" s="31"/>
    </row>
    <row r="62" customFormat="false" ht="12.75" hidden="false" customHeight="false" outlineLevel="0" collapsed="false">
      <c r="A62" s="166" t="s">
        <v>339</v>
      </c>
      <c r="B62" s="220" t="n">
        <v>4579</v>
      </c>
      <c r="C62" s="149" t="n">
        <v>262</v>
      </c>
      <c r="D62" s="149" t="n">
        <v>290</v>
      </c>
      <c r="E62" s="149" t="n">
        <v>249</v>
      </c>
      <c r="F62" s="149" t="n">
        <v>227</v>
      </c>
      <c r="G62" s="149" t="n">
        <v>436</v>
      </c>
      <c r="H62" s="149" t="n">
        <v>460</v>
      </c>
      <c r="I62" s="149" t="n">
        <v>503</v>
      </c>
      <c r="J62" s="149" t="n">
        <v>266</v>
      </c>
      <c r="K62" s="149" t="n">
        <v>1886</v>
      </c>
      <c r="L62" s="31"/>
    </row>
    <row r="63" customFormat="false" ht="12.75" hidden="false" customHeight="false" outlineLevel="0" collapsed="false">
      <c r="A63" s="166" t="s">
        <v>331</v>
      </c>
      <c r="B63" s="220" t="n">
        <v>16552</v>
      </c>
      <c r="C63" s="149" t="n">
        <v>1446</v>
      </c>
      <c r="D63" s="149" t="n">
        <v>1429</v>
      </c>
      <c r="E63" s="149" t="n">
        <v>1108</v>
      </c>
      <c r="F63" s="149" t="n">
        <v>788</v>
      </c>
      <c r="G63" s="149" t="n">
        <v>2444</v>
      </c>
      <c r="H63" s="149" t="n">
        <v>1931</v>
      </c>
      <c r="I63" s="149" t="n">
        <v>1001</v>
      </c>
      <c r="J63" s="149" t="n">
        <v>981</v>
      </c>
      <c r="K63" s="149" t="n">
        <v>5424</v>
      </c>
      <c r="L63" s="31"/>
    </row>
    <row r="64" customFormat="false" ht="12.75" hidden="false" customHeight="false" outlineLevel="0" collapsed="false">
      <c r="A64" s="118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31"/>
    </row>
    <row r="65" customFormat="false" ht="12.75" hidden="false" customHeight="true" outlineLevel="0" collapsed="false">
      <c r="A65" s="208"/>
      <c r="B65" s="118" t="s">
        <v>340</v>
      </c>
      <c r="C65" s="118"/>
      <c r="D65" s="118"/>
      <c r="E65" s="118"/>
      <c r="F65" s="118"/>
      <c r="G65" s="118"/>
      <c r="H65" s="118"/>
      <c r="I65" s="118"/>
      <c r="J65" s="118"/>
      <c r="K65" s="118"/>
      <c r="L65" s="31"/>
    </row>
    <row r="66" customFormat="false" ht="12.75" hidden="false" customHeight="false" outlineLevel="0" collapsed="false">
      <c r="A66" s="166" t="s">
        <v>341</v>
      </c>
      <c r="B66" s="176" t="n">
        <v>216134</v>
      </c>
      <c r="C66" s="149" t="n">
        <v>67565</v>
      </c>
      <c r="D66" s="149" t="n">
        <v>6576</v>
      </c>
      <c r="E66" s="149" t="n">
        <v>39561</v>
      </c>
      <c r="F66" s="149" t="n">
        <v>2947</v>
      </c>
      <c r="G66" s="149" t="n">
        <v>71668</v>
      </c>
      <c r="H66" s="149" t="n">
        <v>8503</v>
      </c>
      <c r="I66" s="149" t="n">
        <v>910</v>
      </c>
      <c r="J66" s="149" t="n">
        <v>3476</v>
      </c>
      <c r="K66" s="149" t="n">
        <v>14928</v>
      </c>
      <c r="L66" s="31"/>
    </row>
    <row r="67" customFormat="false" ht="12.75" hidden="false" customHeight="false" outlineLevel="0" collapsed="false">
      <c r="A67" s="166" t="s">
        <v>342</v>
      </c>
      <c r="B67" s="220" t="n">
        <v>13096</v>
      </c>
      <c r="C67" s="149" t="n">
        <v>3725</v>
      </c>
      <c r="D67" s="149" t="n">
        <v>353</v>
      </c>
      <c r="E67" s="149" t="n">
        <v>2158</v>
      </c>
      <c r="F67" s="149" t="n">
        <v>147</v>
      </c>
      <c r="G67" s="149" t="n">
        <v>4636</v>
      </c>
      <c r="H67" s="149" t="n">
        <v>479</v>
      </c>
      <c r="I67" s="149" t="n">
        <v>80</v>
      </c>
      <c r="J67" s="149" t="n">
        <v>242</v>
      </c>
      <c r="K67" s="149" t="n">
        <v>1276</v>
      </c>
      <c r="L67" s="31"/>
    </row>
    <row r="68" customFormat="false" ht="12.75" hidden="false" customHeight="false" outlineLevel="0" collapsed="false">
      <c r="A68" s="166" t="s">
        <v>343</v>
      </c>
      <c r="B68" s="220" t="n">
        <v>89474</v>
      </c>
      <c r="C68" s="149" t="n">
        <v>12990</v>
      </c>
      <c r="D68" s="149" t="n">
        <v>9826</v>
      </c>
      <c r="E68" s="149" t="n">
        <v>6806</v>
      </c>
      <c r="F68" s="149" t="n">
        <v>4625</v>
      </c>
      <c r="G68" s="149" t="n">
        <v>14165</v>
      </c>
      <c r="H68" s="149" t="n">
        <v>12843</v>
      </c>
      <c r="I68" s="149" t="n">
        <v>1045</v>
      </c>
      <c r="J68" s="149" t="n">
        <v>5273</v>
      </c>
      <c r="K68" s="149" t="n">
        <v>21901</v>
      </c>
      <c r="L68" s="31"/>
    </row>
    <row r="69" customFormat="false" ht="12.75" hidden="false" customHeight="false" outlineLevel="0" collapsed="false">
      <c r="A69" s="166" t="s">
        <v>344</v>
      </c>
      <c r="B69" s="220" t="n">
        <v>8489</v>
      </c>
      <c r="C69" s="149" t="n">
        <v>806</v>
      </c>
      <c r="D69" s="149" t="n">
        <v>633</v>
      </c>
      <c r="E69" s="149" t="n">
        <v>534</v>
      </c>
      <c r="F69" s="149" t="n">
        <v>251</v>
      </c>
      <c r="G69" s="149" t="n">
        <v>1476</v>
      </c>
      <c r="H69" s="149" t="n">
        <v>914</v>
      </c>
      <c r="I69" s="149" t="n">
        <v>101</v>
      </c>
      <c r="J69" s="149" t="n">
        <v>532</v>
      </c>
      <c r="K69" s="149" t="n">
        <v>3242</v>
      </c>
      <c r="L69" s="31"/>
    </row>
    <row r="70" customFormat="false" ht="12.75" hidden="false" customHeight="false" outlineLevel="0" collapsed="false">
      <c r="A70" s="166" t="s">
        <v>345</v>
      </c>
      <c r="B70" s="220" t="n">
        <v>11054</v>
      </c>
      <c r="C70" s="149" t="n">
        <v>2455</v>
      </c>
      <c r="D70" s="149" t="n">
        <v>713</v>
      </c>
      <c r="E70" s="149" t="n">
        <v>1313</v>
      </c>
      <c r="F70" s="149" t="n">
        <v>380</v>
      </c>
      <c r="G70" s="149" t="n">
        <v>2572</v>
      </c>
      <c r="H70" s="149" t="n">
        <v>1038</v>
      </c>
      <c r="I70" s="149" t="n">
        <v>148</v>
      </c>
      <c r="J70" s="149" t="n">
        <v>412</v>
      </c>
      <c r="K70" s="149" t="n">
        <v>2023</v>
      </c>
      <c r="L70" s="31"/>
    </row>
    <row r="71" customFormat="false" ht="12.75" hidden="false" customHeight="false" outlineLevel="0" collapsed="false">
      <c r="A71" s="166" t="s">
        <v>346</v>
      </c>
      <c r="B71" s="220" t="n">
        <v>638</v>
      </c>
      <c r="C71" s="149" t="n">
        <v>136</v>
      </c>
      <c r="D71" s="149" t="n">
        <v>28</v>
      </c>
      <c r="E71" s="149" t="n">
        <v>88</v>
      </c>
      <c r="F71" s="149" t="n">
        <v>8</v>
      </c>
      <c r="G71" s="149" t="n">
        <v>206</v>
      </c>
      <c r="H71" s="149" t="n">
        <v>38</v>
      </c>
      <c r="I71" s="149" t="n">
        <v>8</v>
      </c>
      <c r="J71" s="149" t="n">
        <v>29</v>
      </c>
      <c r="K71" s="149" t="n">
        <v>97</v>
      </c>
      <c r="L71" s="31"/>
    </row>
    <row r="72" customFormat="false" ht="12.75" hidden="false" customHeight="false" outlineLevel="0" collapsed="false">
      <c r="A72" s="166" t="s">
        <v>347</v>
      </c>
      <c r="B72" s="220" t="n">
        <v>1069</v>
      </c>
      <c r="C72" s="149" t="n">
        <v>286</v>
      </c>
      <c r="D72" s="149" t="n">
        <v>25</v>
      </c>
      <c r="E72" s="149" t="n">
        <v>178</v>
      </c>
      <c r="F72" s="149" t="n">
        <v>8</v>
      </c>
      <c r="G72" s="149" t="n">
        <v>478</v>
      </c>
      <c r="H72" s="149" t="n">
        <v>34</v>
      </c>
      <c r="I72" s="149" t="n">
        <v>15</v>
      </c>
      <c r="J72" s="149" t="n">
        <v>9</v>
      </c>
      <c r="K72" s="149" t="n">
        <v>36</v>
      </c>
      <c r="L72" s="31"/>
    </row>
    <row r="73" customFormat="false" ht="12.75" hidden="false" customHeight="false" outlineLevel="0" collapsed="false">
      <c r="A73" s="166" t="s">
        <v>331</v>
      </c>
      <c r="B73" s="220" t="n">
        <v>2905</v>
      </c>
      <c r="C73" s="149" t="n">
        <v>179</v>
      </c>
      <c r="D73" s="149" t="n">
        <v>90</v>
      </c>
      <c r="E73" s="149" t="n">
        <v>564</v>
      </c>
      <c r="F73" s="149" t="n">
        <v>129</v>
      </c>
      <c r="G73" s="149" t="n">
        <v>1007</v>
      </c>
      <c r="H73" s="149" t="n">
        <v>294</v>
      </c>
      <c r="I73" s="149" t="n">
        <v>59</v>
      </c>
      <c r="J73" s="149" t="n">
        <v>76</v>
      </c>
      <c r="K73" s="149" t="n">
        <v>507</v>
      </c>
      <c r="L73" s="31"/>
    </row>
    <row r="74" customFormat="false" ht="12.75" hidden="false" customHeight="false" outlineLevel="0" collapsed="false">
      <c r="A74" s="118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31"/>
    </row>
    <row r="75" customFormat="false" ht="12.75" hidden="false" customHeight="false" outlineLevel="0" collapsed="false">
      <c r="A75" s="118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31"/>
    </row>
    <row r="76" customFormat="false" ht="12.75" hidden="false" customHeight="true" outlineLevel="0" collapsed="false">
      <c r="A76" s="221" t="s">
        <v>293</v>
      </c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31"/>
    </row>
    <row r="77" customFormat="false" ht="12.75" hidden="false" customHeight="true" outlineLevel="0" collapsed="false">
      <c r="A77" s="214"/>
      <c r="B77" s="133"/>
      <c r="C77" s="122" t="s">
        <v>319</v>
      </c>
      <c r="D77" s="122"/>
      <c r="E77" s="121" t="s">
        <v>320</v>
      </c>
      <c r="F77" s="121"/>
      <c r="G77" s="122" t="s">
        <v>321</v>
      </c>
      <c r="H77" s="122"/>
      <c r="I77" s="122" t="s">
        <v>322</v>
      </c>
      <c r="J77" s="122"/>
      <c r="K77" s="215"/>
      <c r="L77" s="31"/>
    </row>
    <row r="78" customFormat="false" ht="12.75" hidden="false" customHeight="true" outlineLevel="0" collapsed="false">
      <c r="A78" s="161" t="s">
        <v>323</v>
      </c>
      <c r="B78" s="126" t="s">
        <v>22</v>
      </c>
      <c r="C78" s="122"/>
      <c r="D78" s="122"/>
      <c r="E78" s="121"/>
      <c r="F78" s="121"/>
      <c r="G78" s="122"/>
      <c r="H78" s="122"/>
      <c r="I78" s="122"/>
      <c r="J78" s="122"/>
      <c r="K78" s="134" t="s">
        <v>324</v>
      </c>
      <c r="L78" s="31"/>
    </row>
    <row r="79" customFormat="false" ht="12.75" hidden="false" customHeight="false" outlineLevel="0" collapsed="false">
      <c r="A79" s="166"/>
      <c r="B79" s="126" t="s">
        <v>114</v>
      </c>
      <c r="C79" s="122"/>
      <c r="D79" s="122"/>
      <c r="E79" s="121"/>
      <c r="F79" s="121"/>
      <c r="G79" s="122"/>
      <c r="H79" s="122"/>
      <c r="I79" s="122"/>
      <c r="J79" s="122"/>
      <c r="L79" s="31"/>
    </row>
    <row r="80" customFormat="false" ht="12.75" hidden="false" customHeight="false" outlineLevel="0" collapsed="false">
      <c r="A80" s="166"/>
      <c r="B80" s="138"/>
      <c r="C80" s="123" t="s">
        <v>117</v>
      </c>
      <c r="D80" s="128" t="s">
        <v>126</v>
      </c>
      <c r="E80" s="122" t="s">
        <v>117</v>
      </c>
      <c r="F80" s="123" t="s">
        <v>126</v>
      </c>
      <c r="G80" s="123" t="s">
        <v>117</v>
      </c>
      <c r="H80" s="123" t="s">
        <v>126</v>
      </c>
      <c r="I80" s="123" t="s">
        <v>117</v>
      </c>
      <c r="J80" s="123" t="s">
        <v>126</v>
      </c>
      <c r="K80" s="218"/>
      <c r="L80" s="31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31"/>
    </row>
    <row r="82" customFormat="false" ht="12.75" hidden="false" customHeight="true" outlineLevel="0" collapsed="false">
      <c r="A82" s="208"/>
      <c r="B82" s="118" t="s">
        <v>325</v>
      </c>
      <c r="C82" s="118"/>
      <c r="D82" s="208"/>
      <c r="E82" s="118"/>
      <c r="F82" s="118"/>
      <c r="G82" s="118"/>
      <c r="H82" s="118"/>
      <c r="I82" s="118"/>
      <c r="J82" s="118"/>
      <c r="K82" s="118"/>
      <c r="L82" s="31"/>
    </row>
    <row r="83" customFormat="false" ht="12.75" hidden="false" customHeight="false" outlineLevel="0" collapsed="false">
      <c r="A83" s="166" t="s">
        <v>326</v>
      </c>
      <c r="B83" s="176" t="n">
        <v>157156</v>
      </c>
      <c r="C83" s="149" t="n">
        <v>3964</v>
      </c>
      <c r="D83" s="149" t="n">
        <v>20150</v>
      </c>
      <c r="E83" s="149" t="n">
        <v>1220</v>
      </c>
      <c r="F83" s="149" t="n">
        <v>9745</v>
      </c>
      <c r="G83" s="149" t="n">
        <v>3286</v>
      </c>
      <c r="H83" s="149" t="n">
        <v>28692</v>
      </c>
      <c r="I83" s="149" t="n">
        <v>761</v>
      </c>
      <c r="J83" s="149" t="n">
        <v>12793</v>
      </c>
      <c r="K83" s="149" t="n">
        <v>76545</v>
      </c>
      <c r="L83" s="31"/>
    </row>
    <row r="84" customFormat="false" ht="12.75" hidden="false" customHeight="false" outlineLevel="0" collapsed="false">
      <c r="A84" s="166" t="s">
        <v>327</v>
      </c>
      <c r="B84" s="220" t="n">
        <v>57578</v>
      </c>
      <c r="C84" s="149" t="n">
        <v>1743</v>
      </c>
      <c r="D84" s="149" t="n">
        <v>6125</v>
      </c>
      <c r="E84" s="149" t="n">
        <v>656</v>
      </c>
      <c r="F84" s="149" t="n">
        <v>3044</v>
      </c>
      <c r="G84" s="149" t="n">
        <v>1875</v>
      </c>
      <c r="H84" s="149" t="n">
        <v>9431</v>
      </c>
      <c r="I84" s="149" t="n">
        <v>394</v>
      </c>
      <c r="J84" s="149" t="n">
        <v>5229</v>
      </c>
      <c r="K84" s="149" t="n">
        <v>29081</v>
      </c>
      <c r="L84" s="31"/>
    </row>
    <row r="85" customFormat="false" ht="12.75" hidden="false" customHeight="false" outlineLevel="0" collapsed="false">
      <c r="A85" s="166" t="s">
        <v>328</v>
      </c>
      <c r="B85" s="220" t="n">
        <v>7653</v>
      </c>
      <c r="C85" s="149" t="n">
        <v>415</v>
      </c>
      <c r="D85" s="149" t="n">
        <v>989</v>
      </c>
      <c r="E85" s="149" t="n">
        <v>154</v>
      </c>
      <c r="F85" s="149" t="n">
        <v>515</v>
      </c>
      <c r="G85" s="149" t="n">
        <v>388</v>
      </c>
      <c r="H85" s="149" t="n">
        <v>1445</v>
      </c>
      <c r="I85" s="149" t="n">
        <v>42</v>
      </c>
      <c r="J85" s="149" t="n">
        <v>706</v>
      </c>
      <c r="K85" s="149" t="n">
        <v>2999</v>
      </c>
      <c r="L85" s="31"/>
    </row>
    <row r="86" customFormat="false" ht="12.75" hidden="false" customHeight="false" outlineLevel="0" collapsed="false">
      <c r="A86" s="166" t="s">
        <v>329</v>
      </c>
      <c r="B86" s="220" t="n">
        <v>114</v>
      </c>
      <c r="C86" s="167" t="s">
        <v>84</v>
      </c>
      <c r="D86" s="149" t="n">
        <v>8</v>
      </c>
      <c r="E86" s="167" t="s">
        <v>84</v>
      </c>
      <c r="F86" s="149" t="n">
        <v>8</v>
      </c>
      <c r="G86" s="167" t="s">
        <v>84</v>
      </c>
      <c r="H86" s="149" t="n">
        <v>23</v>
      </c>
      <c r="I86" s="167" t="s">
        <v>84</v>
      </c>
      <c r="J86" s="167" t="s">
        <v>84</v>
      </c>
      <c r="K86" s="149" t="n">
        <v>60</v>
      </c>
      <c r="L86" s="31"/>
    </row>
    <row r="87" customFormat="false" ht="12.75" hidden="false" customHeight="false" outlineLevel="0" collapsed="false">
      <c r="A87" s="166" t="s">
        <v>330</v>
      </c>
      <c r="B87" s="220" t="n">
        <v>344</v>
      </c>
      <c r="C87" s="167" t="s">
        <v>84</v>
      </c>
      <c r="D87" s="149" t="n">
        <v>35</v>
      </c>
      <c r="E87" s="149" t="n">
        <v>11</v>
      </c>
      <c r="F87" s="149" t="n">
        <v>11</v>
      </c>
      <c r="G87" s="167" t="s">
        <v>84</v>
      </c>
      <c r="H87" s="149" t="n">
        <v>65</v>
      </c>
      <c r="I87" s="149" t="n">
        <v>4</v>
      </c>
      <c r="J87" s="149" t="n">
        <v>31</v>
      </c>
      <c r="K87" s="149" t="n">
        <v>149</v>
      </c>
      <c r="L87" s="31"/>
    </row>
    <row r="88" customFormat="false" ht="12.75" hidden="false" customHeight="false" outlineLevel="0" collapsed="false">
      <c r="A88" s="166" t="s">
        <v>331</v>
      </c>
      <c r="B88" s="220" t="n">
        <v>1137</v>
      </c>
      <c r="C88" s="149" t="n">
        <v>58</v>
      </c>
      <c r="D88" s="149" t="n">
        <v>105</v>
      </c>
      <c r="E88" s="149" t="n">
        <v>23</v>
      </c>
      <c r="F88" s="149" t="n">
        <v>62</v>
      </c>
      <c r="G88" s="149" t="n">
        <v>35</v>
      </c>
      <c r="H88" s="149" t="n">
        <v>178</v>
      </c>
      <c r="I88" s="149" t="n">
        <v>29</v>
      </c>
      <c r="J88" s="149" t="n">
        <v>87</v>
      </c>
      <c r="K88" s="149" t="n">
        <v>560</v>
      </c>
      <c r="L88" s="31"/>
    </row>
    <row r="89" customFormat="false" ht="12.75" hidden="false" customHeight="false" outlineLevel="0" collapsed="false">
      <c r="A89" s="118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31"/>
    </row>
    <row r="90" customFormat="false" ht="12.75" hidden="false" customHeight="true" outlineLevel="0" collapsed="false">
      <c r="A90" s="208"/>
      <c r="B90" s="118" t="s">
        <v>332</v>
      </c>
      <c r="C90" s="118"/>
      <c r="D90" s="208"/>
      <c r="E90" s="118"/>
      <c r="F90" s="118"/>
      <c r="G90" s="118"/>
      <c r="H90" s="118"/>
      <c r="I90" s="118"/>
      <c r="J90" s="118"/>
      <c r="K90" s="118"/>
      <c r="L90" s="31"/>
    </row>
    <row r="91" customFormat="false" ht="12.75" hidden="false" customHeight="false" outlineLevel="0" collapsed="false">
      <c r="A91" s="166" t="s">
        <v>333</v>
      </c>
      <c r="B91" s="220" t="n">
        <v>31859</v>
      </c>
      <c r="C91" s="149" t="n">
        <v>4015</v>
      </c>
      <c r="D91" s="149" t="n">
        <v>4019</v>
      </c>
      <c r="E91" s="149" t="n">
        <v>1489</v>
      </c>
      <c r="F91" s="149" t="n">
        <v>1748</v>
      </c>
      <c r="G91" s="149" t="n">
        <v>3049</v>
      </c>
      <c r="H91" s="149" t="n">
        <v>4155</v>
      </c>
      <c r="I91" s="149" t="n">
        <v>433</v>
      </c>
      <c r="J91" s="149" t="n">
        <v>1521</v>
      </c>
      <c r="K91" s="149" t="n">
        <v>11430</v>
      </c>
      <c r="L91" s="31"/>
    </row>
    <row r="92" customFormat="false" ht="12.75" hidden="false" customHeight="false" outlineLevel="0" collapsed="false">
      <c r="A92" s="166" t="s">
        <v>334</v>
      </c>
      <c r="B92" s="220" t="n">
        <v>32690</v>
      </c>
      <c r="C92" s="149" t="n">
        <v>3957</v>
      </c>
      <c r="D92" s="149" t="n">
        <v>4135</v>
      </c>
      <c r="E92" s="149" t="n">
        <v>1349</v>
      </c>
      <c r="F92" s="149" t="n">
        <v>1767</v>
      </c>
      <c r="G92" s="149" t="n">
        <v>2644</v>
      </c>
      <c r="H92" s="149" t="n">
        <v>3997</v>
      </c>
      <c r="I92" s="149" t="n">
        <v>1092</v>
      </c>
      <c r="J92" s="149" t="n">
        <v>1585</v>
      </c>
      <c r="K92" s="149" t="n">
        <v>12164</v>
      </c>
      <c r="L92" s="31"/>
    </row>
    <row r="93" customFormat="false" ht="12.75" hidden="false" customHeight="false" outlineLevel="0" collapsed="false">
      <c r="A93" s="166" t="s">
        <v>335</v>
      </c>
      <c r="B93" s="220" t="n">
        <v>11000</v>
      </c>
      <c r="C93" s="149" t="n">
        <v>1234</v>
      </c>
      <c r="D93" s="149" t="n">
        <v>1256</v>
      </c>
      <c r="E93" s="149" t="n">
        <v>365</v>
      </c>
      <c r="F93" s="149" t="n">
        <v>428</v>
      </c>
      <c r="G93" s="149" t="n">
        <v>912</v>
      </c>
      <c r="H93" s="149" t="n">
        <v>1302</v>
      </c>
      <c r="I93" s="149" t="n">
        <v>320</v>
      </c>
      <c r="J93" s="149" t="n">
        <v>623</v>
      </c>
      <c r="K93" s="149" t="n">
        <v>4560</v>
      </c>
      <c r="L93" s="31"/>
    </row>
    <row r="94" customFormat="false" ht="12.75" hidden="false" customHeight="false" outlineLevel="0" collapsed="false">
      <c r="A94" s="166" t="s">
        <v>336</v>
      </c>
      <c r="B94" s="220" t="n">
        <v>1381</v>
      </c>
      <c r="C94" s="149" t="n">
        <v>159</v>
      </c>
      <c r="D94" s="149" t="n">
        <v>144</v>
      </c>
      <c r="E94" s="167" t="s">
        <v>84</v>
      </c>
      <c r="F94" s="167" t="s">
        <v>84</v>
      </c>
      <c r="G94" s="149" t="n">
        <v>149</v>
      </c>
      <c r="H94" s="149" t="n">
        <v>173</v>
      </c>
      <c r="I94" s="149" t="n">
        <v>43</v>
      </c>
      <c r="J94" s="149" t="n">
        <v>77</v>
      </c>
      <c r="K94" s="149" t="n">
        <v>506</v>
      </c>
      <c r="L94" s="31"/>
    </row>
    <row r="95" customFormat="false" ht="12.75" hidden="false" customHeight="false" outlineLevel="0" collapsed="false">
      <c r="A95" s="166" t="s">
        <v>337</v>
      </c>
      <c r="B95" s="220" t="n">
        <v>2963</v>
      </c>
      <c r="C95" s="149" t="n">
        <v>408</v>
      </c>
      <c r="D95" s="149" t="n">
        <v>396</v>
      </c>
      <c r="E95" s="149" t="n">
        <v>69</v>
      </c>
      <c r="F95" s="149" t="n">
        <v>59</v>
      </c>
      <c r="G95" s="149" t="n">
        <v>261</v>
      </c>
      <c r="H95" s="149" t="n">
        <v>344</v>
      </c>
      <c r="I95" s="149" t="n">
        <v>105</v>
      </c>
      <c r="J95" s="149" t="n">
        <v>102</v>
      </c>
      <c r="K95" s="149" t="n">
        <v>1219</v>
      </c>
      <c r="L95" s="31"/>
    </row>
    <row r="96" customFormat="false" ht="12.75" hidden="false" customHeight="false" outlineLevel="0" collapsed="false">
      <c r="A96" s="166" t="s">
        <v>338</v>
      </c>
      <c r="B96" s="220" t="n">
        <v>2159</v>
      </c>
      <c r="C96" s="149" t="n">
        <v>145</v>
      </c>
      <c r="D96" s="149" t="n">
        <v>126</v>
      </c>
      <c r="E96" s="149" t="n">
        <v>154</v>
      </c>
      <c r="F96" s="149" t="n">
        <v>132</v>
      </c>
      <c r="G96" s="149" t="n">
        <v>218</v>
      </c>
      <c r="H96" s="149" t="n">
        <v>217</v>
      </c>
      <c r="I96" s="149" t="n">
        <v>178</v>
      </c>
      <c r="J96" s="149" t="n">
        <v>116</v>
      </c>
      <c r="K96" s="149" t="n">
        <v>873</v>
      </c>
      <c r="L96" s="31"/>
    </row>
    <row r="97" customFormat="false" ht="12.75" hidden="false" customHeight="false" outlineLevel="0" collapsed="false">
      <c r="A97" s="166" t="s">
        <v>339</v>
      </c>
      <c r="B97" s="220" t="n">
        <v>2503</v>
      </c>
      <c r="C97" s="149" t="n">
        <v>171</v>
      </c>
      <c r="D97" s="149" t="n">
        <v>147</v>
      </c>
      <c r="E97" s="149" t="n">
        <v>148</v>
      </c>
      <c r="F97" s="149" t="n">
        <v>111</v>
      </c>
      <c r="G97" s="149" t="n">
        <v>284</v>
      </c>
      <c r="H97" s="149" t="n">
        <v>240</v>
      </c>
      <c r="I97" s="149" t="n">
        <v>284</v>
      </c>
      <c r="J97" s="149" t="n">
        <v>137</v>
      </c>
      <c r="K97" s="149" t="n">
        <v>981</v>
      </c>
      <c r="L97" s="31"/>
    </row>
    <row r="98" customFormat="false" ht="12.75" hidden="false" customHeight="false" outlineLevel="0" collapsed="false">
      <c r="A98" s="166" t="s">
        <v>331</v>
      </c>
      <c r="B98" s="220" t="n">
        <v>7532</v>
      </c>
      <c r="C98" s="149" t="n">
        <v>786</v>
      </c>
      <c r="D98" s="149" t="n">
        <v>743</v>
      </c>
      <c r="E98" s="149" t="n">
        <v>304</v>
      </c>
      <c r="F98" s="149" t="n">
        <v>359</v>
      </c>
      <c r="G98" s="149" t="n">
        <v>628</v>
      </c>
      <c r="H98" s="149" t="n">
        <v>830</v>
      </c>
      <c r="I98" s="149" t="n">
        <v>417</v>
      </c>
      <c r="J98" s="149" t="n">
        <v>460</v>
      </c>
      <c r="K98" s="149" t="n">
        <v>3005</v>
      </c>
      <c r="L98" s="31"/>
    </row>
    <row r="99" customFormat="false" ht="12.75" hidden="false" customHeight="false" outlineLevel="0" collapsed="false">
      <c r="A99" s="118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31"/>
    </row>
    <row r="100" customFormat="false" ht="12.75" hidden="false" customHeight="true" outlineLevel="0" collapsed="false">
      <c r="A100" s="208"/>
      <c r="B100" s="118" t="s">
        <v>340</v>
      </c>
      <c r="C100" s="118"/>
      <c r="D100" s="118"/>
      <c r="E100" s="118"/>
      <c r="F100" s="118"/>
      <c r="G100" s="118"/>
      <c r="H100" s="118"/>
      <c r="I100" s="118"/>
      <c r="J100" s="118"/>
      <c r="K100" s="118"/>
      <c r="L100" s="31"/>
    </row>
    <row r="101" customFormat="false" ht="12.75" hidden="false" customHeight="false" outlineLevel="0" collapsed="false">
      <c r="A101" s="166" t="s">
        <v>341</v>
      </c>
      <c r="B101" s="220" t="n">
        <v>19752</v>
      </c>
      <c r="C101" s="149" t="n">
        <v>3259</v>
      </c>
      <c r="D101" s="149" t="n">
        <v>1909</v>
      </c>
      <c r="E101" s="149" t="n">
        <v>1344</v>
      </c>
      <c r="F101" s="149" t="n">
        <v>889</v>
      </c>
      <c r="G101" s="149" t="n">
        <v>2578</v>
      </c>
      <c r="H101" s="149" t="n">
        <v>2424</v>
      </c>
      <c r="I101" s="149" t="n">
        <v>311</v>
      </c>
      <c r="J101" s="149" t="n">
        <v>1150</v>
      </c>
      <c r="K101" s="149" t="n">
        <v>5888</v>
      </c>
      <c r="L101" s="31"/>
    </row>
    <row r="102" customFormat="false" ht="12.75" hidden="false" customHeight="false" outlineLevel="0" collapsed="false">
      <c r="A102" s="166" t="s">
        <v>342</v>
      </c>
      <c r="B102" s="220" t="n">
        <v>1055</v>
      </c>
      <c r="C102" s="149" t="n">
        <v>51</v>
      </c>
      <c r="D102" s="149" t="n">
        <v>148</v>
      </c>
      <c r="E102" s="149" t="n">
        <v>12</v>
      </c>
      <c r="F102" s="149" t="n">
        <v>76</v>
      </c>
      <c r="G102" s="149" t="n">
        <v>37</v>
      </c>
      <c r="H102" s="149" t="n">
        <v>205</v>
      </c>
      <c r="I102" s="149" t="n">
        <v>15</v>
      </c>
      <c r="J102" s="149" t="n">
        <v>64</v>
      </c>
      <c r="K102" s="149" t="n">
        <v>447</v>
      </c>
      <c r="L102" s="31"/>
    </row>
    <row r="103" customFormat="false" ht="12.75" hidden="false" customHeight="false" outlineLevel="0" collapsed="false">
      <c r="A103" s="166" t="s">
        <v>343</v>
      </c>
      <c r="B103" s="220" t="n">
        <v>23000</v>
      </c>
      <c r="C103" s="149" t="n">
        <v>2573</v>
      </c>
      <c r="D103" s="149" t="n">
        <v>2961</v>
      </c>
      <c r="E103" s="149" t="n">
        <v>1074</v>
      </c>
      <c r="F103" s="149" t="n">
        <v>1383</v>
      </c>
      <c r="G103" s="149" t="n">
        <v>2416</v>
      </c>
      <c r="H103" s="149" t="n">
        <v>3520</v>
      </c>
      <c r="I103" s="149" t="n">
        <v>311</v>
      </c>
      <c r="J103" s="149" t="n">
        <v>1605</v>
      </c>
      <c r="K103" s="149" t="n">
        <v>7157</v>
      </c>
      <c r="L103" s="31"/>
    </row>
    <row r="104" customFormat="false" ht="12.75" hidden="false" customHeight="false" outlineLevel="0" collapsed="false">
      <c r="A104" s="166" t="s">
        <v>344</v>
      </c>
      <c r="B104" s="220" t="n">
        <v>1900</v>
      </c>
      <c r="C104" s="149" t="n">
        <v>89</v>
      </c>
      <c r="D104" s="149" t="n">
        <v>165</v>
      </c>
      <c r="E104" s="149" t="n">
        <v>122</v>
      </c>
      <c r="F104" s="149" t="n">
        <v>68</v>
      </c>
      <c r="G104" s="149" t="n">
        <v>87</v>
      </c>
      <c r="H104" s="149" t="n">
        <v>214</v>
      </c>
      <c r="I104" s="149" t="n">
        <v>32</v>
      </c>
      <c r="J104" s="149" t="n">
        <v>131</v>
      </c>
      <c r="K104" s="149" t="n">
        <v>1092</v>
      </c>
      <c r="L104" s="31"/>
    </row>
    <row r="105" customFormat="false" ht="12.75" hidden="false" customHeight="false" outlineLevel="0" collapsed="false">
      <c r="A105" s="166" t="s">
        <v>345</v>
      </c>
      <c r="B105" s="220" t="n">
        <v>4711</v>
      </c>
      <c r="C105" s="149" t="n">
        <v>505</v>
      </c>
      <c r="D105" s="149" t="n">
        <v>479</v>
      </c>
      <c r="E105" s="149" t="n">
        <v>210</v>
      </c>
      <c r="F105" s="149" t="n">
        <v>213</v>
      </c>
      <c r="G105" s="149" t="n">
        <v>407</v>
      </c>
      <c r="H105" s="149" t="n">
        <v>569</v>
      </c>
      <c r="I105" s="149" t="n">
        <v>81</v>
      </c>
      <c r="J105" s="149" t="n">
        <v>235</v>
      </c>
      <c r="K105" s="149" t="n">
        <v>2012</v>
      </c>
      <c r="L105" s="31"/>
    </row>
    <row r="106" customFormat="false" ht="12.75" hidden="false" customHeight="false" outlineLevel="0" collapsed="false">
      <c r="A106" s="166" t="s">
        <v>346</v>
      </c>
      <c r="B106" s="220" t="n">
        <v>193</v>
      </c>
      <c r="C106" s="149" t="n">
        <v>20</v>
      </c>
      <c r="D106" s="149" t="n">
        <v>15</v>
      </c>
      <c r="E106" s="167" t="s">
        <v>84</v>
      </c>
      <c r="F106" s="149" t="n">
        <v>10</v>
      </c>
      <c r="G106" s="149" t="n">
        <v>21</v>
      </c>
      <c r="H106" s="167" t="s">
        <v>84</v>
      </c>
      <c r="I106" s="149" t="n">
        <v>11</v>
      </c>
      <c r="J106" s="167" t="s">
        <v>84</v>
      </c>
      <c r="K106" s="167" t="s">
        <v>84</v>
      </c>
      <c r="L106" s="31"/>
    </row>
    <row r="107" customFormat="false" ht="12.75" hidden="false" customHeight="false" outlineLevel="0" collapsed="false">
      <c r="A107" s="166" t="s">
        <v>347</v>
      </c>
      <c r="B107" s="220" t="n">
        <v>8</v>
      </c>
      <c r="C107" s="149" t="s">
        <v>285</v>
      </c>
      <c r="D107" s="149" t="s">
        <v>285</v>
      </c>
      <c r="E107" s="149" t="s">
        <v>285</v>
      </c>
      <c r="F107" s="149" t="s">
        <v>285</v>
      </c>
      <c r="G107" s="167" t="s">
        <v>84</v>
      </c>
      <c r="H107" s="167" t="s">
        <v>84</v>
      </c>
      <c r="I107" s="167" t="s">
        <v>84</v>
      </c>
      <c r="J107" s="149" t="s">
        <v>285</v>
      </c>
      <c r="K107" s="167" t="s">
        <v>84</v>
      </c>
      <c r="L107" s="31"/>
    </row>
    <row r="108" customFormat="false" ht="12.75" hidden="false" customHeight="false" outlineLevel="0" collapsed="false">
      <c r="A108" s="166" t="s">
        <v>331</v>
      </c>
      <c r="B108" s="220" t="n">
        <v>499</v>
      </c>
      <c r="C108" s="149" t="n">
        <v>46</v>
      </c>
      <c r="D108" s="149" t="n">
        <v>47</v>
      </c>
      <c r="E108" s="149" t="n">
        <v>17</v>
      </c>
      <c r="F108" s="149" t="n">
        <v>24</v>
      </c>
      <c r="G108" s="149" t="n">
        <v>50</v>
      </c>
      <c r="H108" s="149" t="n">
        <v>59</v>
      </c>
      <c r="I108" s="149" t="n">
        <v>38</v>
      </c>
      <c r="J108" s="149" t="n">
        <v>23</v>
      </c>
      <c r="K108" s="149" t="n">
        <v>195</v>
      </c>
      <c r="L108" s="31"/>
    </row>
    <row r="109" customFormat="false" ht="12.75" hidden="false" customHeight="false" outlineLevel="0" collapsed="false">
      <c r="A109" s="118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31"/>
    </row>
    <row r="110" customFormat="false" ht="12.75" hidden="false" customHeight="false" outlineLevel="0" collapsed="false">
      <c r="A110" s="118"/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31"/>
    </row>
    <row r="112" customFormat="false" ht="12.75" hidden="false" customHeight="false" outlineLevel="0" collapsed="false">
      <c r="A112" s="115" t="s">
        <v>156</v>
      </c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</row>
  </sheetData>
  <mergeCells count="44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2:K11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99"/>
    <col collapsed="false" customWidth="true" hidden="false" outlineLevel="0" max="2" min="2" style="32" width="14.7"/>
    <col collapsed="false" customWidth="true" hidden="false" outlineLevel="0" max="11" min="3" style="32" width="13.56"/>
    <col collapsed="false" customWidth="false" hidden="false" outlineLevel="0" max="257" min="12" style="32" width="9.13"/>
  </cols>
  <sheetData>
    <row r="1" customFormat="false" ht="14.25" hidden="false" customHeight="false" outlineLevel="0" collapsed="false">
      <c r="A1" s="212" t="s">
        <v>158</v>
      </c>
      <c r="L1" s="31"/>
    </row>
    <row r="2" customFormat="false" ht="15" hidden="false" customHeight="false" outlineLevel="0" collapsed="false">
      <c r="A2" s="213" t="s">
        <v>263</v>
      </c>
      <c r="L2" s="31"/>
    </row>
    <row r="3" customFormat="false" ht="12.75" hidden="false" customHeight="true" outlineLevel="0" collapsed="false">
      <c r="A3" s="202" t="s">
        <v>348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31"/>
    </row>
    <row r="4" customFormat="false" ht="12.7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31"/>
    </row>
    <row r="5" customFormat="false" ht="12.75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31"/>
    </row>
    <row r="6" customFormat="false" ht="12.75" hidden="false" customHeight="true" outlineLevel="0" collapsed="false">
      <c r="A6" s="221" t="s">
        <v>294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31"/>
    </row>
    <row r="7" customFormat="false" ht="12.75" hidden="false" customHeight="true" outlineLevel="0" collapsed="false">
      <c r="A7" s="214"/>
      <c r="B7" s="133"/>
      <c r="C7" s="122" t="s">
        <v>319</v>
      </c>
      <c r="D7" s="122"/>
      <c r="E7" s="121" t="s">
        <v>320</v>
      </c>
      <c r="F7" s="121"/>
      <c r="G7" s="122" t="s">
        <v>321</v>
      </c>
      <c r="H7" s="122"/>
      <c r="I7" s="122" t="s">
        <v>322</v>
      </c>
      <c r="J7" s="122"/>
      <c r="K7" s="215"/>
      <c r="L7" s="31"/>
    </row>
    <row r="8" customFormat="false" ht="12.75" hidden="false" customHeight="true" outlineLevel="0" collapsed="false">
      <c r="A8" s="161" t="s">
        <v>323</v>
      </c>
      <c r="B8" s="126" t="s">
        <v>22</v>
      </c>
      <c r="C8" s="122"/>
      <c r="D8" s="122"/>
      <c r="E8" s="121"/>
      <c r="F8" s="121"/>
      <c r="G8" s="122"/>
      <c r="H8" s="122"/>
      <c r="I8" s="122"/>
      <c r="J8" s="122"/>
      <c r="K8" s="134" t="s">
        <v>324</v>
      </c>
      <c r="L8" s="31"/>
    </row>
    <row r="9" customFormat="false" ht="12.75" hidden="false" customHeight="false" outlineLevel="0" collapsed="false">
      <c r="A9" s="166"/>
      <c r="B9" s="126" t="s">
        <v>114</v>
      </c>
      <c r="C9" s="122"/>
      <c r="D9" s="122"/>
      <c r="E9" s="121"/>
      <c r="F9" s="121"/>
      <c r="G9" s="122"/>
      <c r="H9" s="122"/>
      <c r="I9" s="122"/>
      <c r="J9" s="122"/>
      <c r="L9" s="31"/>
    </row>
    <row r="10" customFormat="false" ht="12.75" hidden="false" customHeight="false" outlineLevel="0" collapsed="false">
      <c r="A10" s="166"/>
      <c r="B10" s="138"/>
      <c r="C10" s="123" t="s">
        <v>117</v>
      </c>
      <c r="D10" s="128" t="s">
        <v>126</v>
      </c>
      <c r="E10" s="122" t="s">
        <v>117</v>
      </c>
      <c r="F10" s="123" t="s">
        <v>126</v>
      </c>
      <c r="G10" s="123" t="s">
        <v>117</v>
      </c>
      <c r="H10" s="123" t="s">
        <v>126</v>
      </c>
      <c r="I10" s="123" t="s">
        <v>117</v>
      </c>
      <c r="J10" s="123" t="s">
        <v>126</v>
      </c>
      <c r="K10" s="218"/>
      <c r="L10" s="31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31"/>
    </row>
    <row r="12" customFormat="false" ht="12.75" hidden="false" customHeight="true" outlineLevel="0" collapsed="false">
      <c r="A12" s="208"/>
      <c r="B12" s="118" t="s">
        <v>325</v>
      </c>
      <c r="C12" s="118"/>
      <c r="D12" s="208"/>
      <c r="E12" s="118"/>
      <c r="F12" s="118"/>
      <c r="G12" s="118"/>
      <c r="H12" s="118"/>
      <c r="I12" s="118"/>
      <c r="J12" s="118"/>
      <c r="K12" s="118"/>
      <c r="L12" s="31"/>
    </row>
    <row r="13" customFormat="false" ht="12.75" hidden="false" customHeight="false" outlineLevel="0" collapsed="false">
      <c r="A13" s="166" t="s">
        <v>326</v>
      </c>
      <c r="B13" s="220" t="n">
        <v>21945</v>
      </c>
      <c r="C13" s="149" t="n">
        <v>748</v>
      </c>
      <c r="D13" s="149" t="n">
        <v>2743</v>
      </c>
      <c r="E13" s="149" t="n">
        <v>264</v>
      </c>
      <c r="F13" s="149" t="n">
        <v>1296</v>
      </c>
      <c r="G13" s="149" t="n">
        <v>674</v>
      </c>
      <c r="H13" s="149" t="n">
        <v>4124</v>
      </c>
      <c r="I13" s="149" t="n">
        <v>99</v>
      </c>
      <c r="J13" s="149" t="n">
        <v>1802</v>
      </c>
      <c r="K13" s="149" t="n">
        <v>10195</v>
      </c>
      <c r="L13" s="31"/>
    </row>
    <row r="14" customFormat="false" ht="12.75" hidden="false" customHeight="false" outlineLevel="0" collapsed="false">
      <c r="A14" s="166" t="s">
        <v>327</v>
      </c>
      <c r="B14" s="220" t="n">
        <v>3782</v>
      </c>
      <c r="C14" s="149" t="n">
        <v>136</v>
      </c>
      <c r="D14" s="149" t="n">
        <v>452</v>
      </c>
      <c r="E14" s="149" t="n">
        <v>65</v>
      </c>
      <c r="F14" s="149" t="n">
        <v>206</v>
      </c>
      <c r="G14" s="149" t="n">
        <v>155</v>
      </c>
      <c r="H14" s="149" t="n">
        <v>607</v>
      </c>
      <c r="I14" s="149" t="n">
        <v>40</v>
      </c>
      <c r="J14" s="149" t="n">
        <v>308</v>
      </c>
      <c r="K14" s="149" t="n">
        <v>1813</v>
      </c>
      <c r="L14" s="31"/>
    </row>
    <row r="15" customFormat="false" ht="12.75" hidden="false" customHeight="false" outlineLevel="0" collapsed="false">
      <c r="A15" s="166" t="s">
        <v>328</v>
      </c>
      <c r="B15" s="220" t="n">
        <v>1464</v>
      </c>
      <c r="C15" s="149" t="n">
        <v>100</v>
      </c>
      <c r="D15" s="149" t="n">
        <v>195</v>
      </c>
      <c r="E15" s="149" t="n">
        <v>40</v>
      </c>
      <c r="F15" s="149" t="n">
        <v>89</v>
      </c>
      <c r="G15" s="167" t="s">
        <v>84</v>
      </c>
      <c r="H15" s="149" t="n">
        <v>194</v>
      </c>
      <c r="I15" s="149" t="n">
        <v>17</v>
      </c>
      <c r="J15" s="167" t="s">
        <v>84</v>
      </c>
      <c r="K15" s="149" t="n">
        <v>704</v>
      </c>
      <c r="L15" s="31"/>
    </row>
    <row r="16" customFormat="false" ht="12.75" hidden="false" customHeight="false" outlineLevel="0" collapsed="false">
      <c r="A16" s="166" t="s">
        <v>329</v>
      </c>
      <c r="B16" s="222" t="s">
        <v>84</v>
      </c>
      <c r="C16" s="149" t="s">
        <v>285</v>
      </c>
      <c r="D16" s="149" t="s">
        <v>285</v>
      </c>
      <c r="E16" s="167" t="s">
        <v>84</v>
      </c>
      <c r="F16" s="167" t="s">
        <v>84</v>
      </c>
      <c r="G16" s="149" t="s">
        <v>285</v>
      </c>
      <c r="H16" s="167" t="s">
        <v>84</v>
      </c>
      <c r="I16" s="149" t="s">
        <v>285</v>
      </c>
      <c r="J16" s="149" t="s">
        <v>285</v>
      </c>
      <c r="K16" s="167" t="s">
        <v>84</v>
      </c>
      <c r="L16" s="31"/>
    </row>
    <row r="17" customFormat="false" ht="12.75" hidden="false" customHeight="false" outlineLevel="0" collapsed="false">
      <c r="A17" s="166" t="s">
        <v>330</v>
      </c>
      <c r="B17" s="220" t="n">
        <v>10</v>
      </c>
      <c r="C17" s="149" t="s">
        <v>285</v>
      </c>
      <c r="D17" s="167" t="s">
        <v>84</v>
      </c>
      <c r="E17" s="149" t="s">
        <v>285</v>
      </c>
      <c r="F17" s="149" t="s">
        <v>285</v>
      </c>
      <c r="G17" s="149" t="s">
        <v>285</v>
      </c>
      <c r="H17" s="149" t="s">
        <v>285</v>
      </c>
      <c r="I17" s="149" t="s">
        <v>285</v>
      </c>
      <c r="J17" s="149" t="s">
        <v>285</v>
      </c>
      <c r="K17" s="167" t="s">
        <v>84</v>
      </c>
      <c r="L17" s="31"/>
    </row>
    <row r="18" customFormat="false" ht="12.75" hidden="false" customHeight="false" outlineLevel="0" collapsed="false">
      <c r="A18" s="166" t="s">
        <v>331</v>
      </c>
      <c r="B18" s="222" t="s">
        <v>84</v>
      </c>
      <c r="C18" s="167" t="s">
        <v>84</v>
      </c>
      <c r="D18" s="167" t="s">
        <v>84</v>
      </c>
      <c r="E18" s="167" t="s">
        <v>84</v>
      </c>
      <c r="F18" s="149" t="s">
        <v>285</v>
      </c>
      <c r="G18" s="167" t="s">
        <v>84</v>
      </c>
      <c r="H18" s="149" t="n">
        <v>6</v>
      </c>
      <c r="I18" s="167" t="s">
        <v>84</v>
      </c>
      <c r="J18" s="167" t="s">
        <v>84</v>
      </c>
      <c r="K18" s="167" t="s">
        <v>84</v>
      </c>
      <c r="L18" s="31"/>
    </row>
    <row r="19" customFormat="false" ht="12.75" hidden="false" customHeight="false" outlineLevel="0" collapsed="false">
      <c r="A19" s="118"/>
      <c r="B19" s="148"/>
      <c r="C19" s="149"/>
      <c r="D19" s="149"/>
      <c r="E19" s="148"/>
      <c r="F19" s="149"/>
      <c r="G19" s="149"/>
      <c r="H19" s="149"/>
      <c r="I19" s="148"/>
      <c r="J19" s="148"/>
      <c r="K19" s="148"/>
      <c r="L19" s="31"/>
    </row>
    <row r="20" customFormat="false" ht="12.75" hidden="false" customHeight="true" outlineLevel="0" collapsed="false">
      <c r="A20" s="208"/>
      <c r="B20" s="118" t="s">
        <v>332</v>
      </c>
      <c r="C20" s="118"/>
      <c r="D20" s="208"/>
      <c r="E20" s="118"/>
      <c r="F20" s="118"/>
      <c r="G20" s="118"/>
      <c r="H20" s="118"/>
      <c r="I20" s="118"/>
      <c r="J20" s="118"/>
      <c r="K20" s="118"/>
      <c r="L20" s="31"/>
    </row>
    <row r="21" customFormat="false" ht="12.75" hidden="false" customHeight="false" outlineLevel="0" collapsed="false">
      <c r="A21" s="166" t="s">
        <v>333</v>
      </c>
      <c r="B21" s="220" t="n">
        <v>5977</v>
      </c>
      <c r="C21" s="149" t="n">
        <v>839</v>
      </c>
      <c r="D21" s="149" t="n">
        <v>769</v>
      </c>
      <c r="E21" s="149" t="n">
        <v>327</v>
      </c>
      <c r="F21" s="149" t="n">
        <v>317</v>
      </c>
      <c r="G21" s="149" t="n">
        <v>705</v>
      </c>
      <c r="H21" s="149" t="n">
        <v>670</v>
      </c>
      <c r="I21" s="149" t="n">
        <v>86</v>
      </c>
      <c r="J21" s="149" t="n">
        <v>300</v>
      </c>
      <c r="K21" s="149" t="n">
        <v>1964</v>
      </c>
      <c r="L21" s="31"/>
    </row>
    <row r="22" customFormat="false" ht="12.75" hidden="false" customHeight="false" outlineLevel="0" collapsed="false">
      <c r="A22" s="166" t="s">
        <v>334</v>
      </c>
      <c r="B22" s="220" t="n">
        <v>6279</v>
      </c>
      <c r="C22" s="149" t="n">
        <v>804</v>
      </c>
      <c r="D22" s="149" t="n">
        <v>784</v>
      </c>
      <c r="E22" s="149" t="n">
        <v>234</v>
      </c>
      <c r="F22" s="149" t="n">
        <v>192</v>
      </c>
      <c r="G22" s="149" t="n">
        <v>714</v>
      </c>
      <c r="H22" s="149" t="n">
        <v>684</v>
      </c>
      <c r="I22" s="149" t="n">
        <v>204</v>
      </c>
      <c r="J22" s="149" t="n">
        <v>313</v>
      </c>
      <c r="K22" s="149" t="n">
        <v>2350</v>
      </c>
      <c r="L22" s="31"/>
    </row>
    <row r="23" customFormat="false" ht="12.75" hidden="false" customHeight="false" outlineLevel="0" collapsed="false">
      <c r="A23" s="166" t="s">
        <v>335</v>
      </c>
      <c r="B23" s="220" t="n">
        <v>1368</v>
      </c>
      <c r="C23" s="149" t="n">
        <v>158</v>
      </c>
      <c r="D23" s="149" t="n">
        <v>167</v>
      </c>
      <c r="E23" s="149" t="n">
        <v>38</v>
      </c>
      <c r="F23" s="149" t="n">
        <v>39</v>
      </c>
      <c r="G23" s="149" t="n">
        <v>111</v>
      </c>
      <c r="H23" s="149" t="n">
        <v>133</v>
      </c>
      <c r="I23" s="149" t="n">
        <v>34</v>
      </c>
      <c r="J23" s="149" t="n">
        <v>82</v>
      </c>
      <c r="K23" s="149" t="n">
        <v>606</v>
      </c>
      <c r="L23" s="31"/>
    </row>
    <row r="24" customFormat="false" ht="12.75" hidden="false" customHeight="false" outlineLevel="0" collapsed="false">
      <c r="A24" s="166" t="s">
        <v>336</v>
      </c>
      <c r="B24" s="220" t="n">
        <v>147</v>
      </c>
      <c r="C24" s="149" t="n">
        <v>20</v>
      </c>
      <c r="D24" s="149" t="n">
        <v>26</v>
      </c>
      <c r="E24" s="149" t="n">
        <v>4</v>
      </c>
      <c r="F24" s="167" t="s">
        <v>84</v>
      </c>
      <c r="G24" s="167" t="s">
        <v>84</v>
      </c>
      <c r="H24" s="149" t="n">
        <v>21</v>
      </c>
      <c r="I24" s="149" t="n">
        <v>8</v>
      </c>
      <c r="J24" s="149" t="n">
        <v>6</v>
      </c>
      <c r="K24" s="149" t="n">
        <v>40</v>
      </c>
      <c r="L24" s="31"/>
    </row>
    <row r="25" customFormat="false" ht="12.75" hidden="false" customHeight="false" outlineLevel="0" collapsed="false">
      <c r="A25" s="166" t="s">
        <v>337</v>
      </c>
      <c r="B25" s="220" t="n">
        <v>1142</v>
      </c>
      <c r="C25" s="149" t="n">
        <v>140</v>
      </c>
      <c r="D25" s="149" t="n">
        <v>148</v>
      </c>
      <c r="E25" s="167" t="s">
        <v>84</v>
      </c>
      <c r="F25" s="167" t="s">
        <v>84</v>
      </c>
      <c r="G25" s="149" t="n">
        <v>105</v>
      </c>
      <c r="H25" s="149" t="n">
        <v>82</v>
      </c>
      <c r="I25" s="149" t="n">
        <v>29</v>
      </c>
      <c r="J25" s="149" t="n">
        <v>31</v>
      </c>
      <c r="K25" s="149" t="n">
        <v>552</v>
      </c>
      <c r="L25" s="31"/>
    </row>
    <row r="26" customFormat="false" ht="12.75" hidden="false" customHeight="false" outlineLevel="0" collapsed="false">
      <c r="A26" s="166" t="s">
        <v>338</v>
      </c>
      <c r="B26" s="220" t="n">
        <v>124</v>
      </c>
      <c r="C26" s="149" t="n">
        <v>7</v>
      </c>
      <c r="D26" s="149" t="n">
        <v>10</v>
      </c>
      <c r="E26" s="149" t="n">
        <v>10</v>
      </c>
      <c r="F26" s="167" t="s">
        <v>84</v>
      </c>
      <c r="G26" s="149" t="n">
        <v>11</v>
      </c>
      <c r="H26" s="149" t="n">
        <v>13</v>
      </c>
      <c r="I26" s="167" t="s">
        <v>84</v>
      </c>
      <c r="J26" s="149" t="n">
        <v>10</v>
      </c>
      <c r="K26" s="149" t="n">
        <v>52</v>
      </c>
      <c r="L26" s="31"/>
    </row>
    <row r="27" customFormat="false" ht="12.75" hidden="false" customHeight="false" outlineLevel="0" collapsed="false">
      <c r="A27" s="166" t="s">
        <v>339</v>
      </c>
      <c r="B27" s="220" t="n">
        <v>164</v>
      </c>
      <c r="C27" s="149" t="n">
        <v>7</v>
      </c>
      <c r="D27" s="149" t="n">
        <v>10</v>
      </c>
      <c r="E27" s="149" t="n">
        <v>10</v>
      </c>
      <c r="F27" s="149" t="n">
        <v>8</v>
      </c>
      <c r="G27" s="149" t="n">
        <v>18</v>
      </c>
      <c r="H27" s="149" t="n">
        <v>15</v>
      </c>
      <c r="I27" s="149" t="n">
        <v>18</v>
      </c>
      <c r="J27" s="149" t="n">
        <v>8</v>
      </c>
      <c r="K27" s="149" t="n">
        <v>70</v>
      </c>
      <c r="L27" s="31"/>
    </row>
    <row r="28" customFormat="false" ht="12.75" hidden="false" customHeight="false" outlineLevel="0" collapsed="false">
      <c r="A28" s="166" t="s">
        <v>331</v>
      </c>
      <c r="B28" s="220" t="n">
        <v>1301</v>
      </c>
      <c r="C28" s="149" t="n">
        <v>142</v>
      </c>
      <c r="D28" s="149" t="n">
        <v>122</v>
      </c>
      <c r="E28" s="149" t="n">
        <v>59</v>
      </c>
      <c r="F28" s="149" t="n">
        <v>52</v>
      </c>
      <c r="G28" s="149" t="n">
        <v>146</v>
      </c>
      <c r="H28" s="149" t="n">
        <v>134</v>
      </c>
      <c r="I28" s="149" t="n">
        <v>59</v>
      </c>
      <c r="J28" s="149" t="n">
        <v>62</v>
      </c>
      <c r="K28" s="149" t="n">
        <v>525</v>
      </c>
      <c r="L28" s="31"/>
    </row>
    <row r="29" customFormat="false" ht="12.75" hidden="false" customHeight="false" outlineLevel="0" collapsed="false">
      <c r="A29" s="118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31"/>
    </row>
    <row r="30" customFormat="false" ht="12.75" hidden="false" customHeight="true" outlineLevel="0" collapsed="false">
      <c r="A30" s="208"/>
      <c r="B30" s="118" t="s">
        <v>340</v>
      </c>
      <c r="C30" s="118"/>
      <c r="D30" s="118"/>
      <c r="E30" s="118"/>
      <c r="F30" s="118"/>
      <c r="G30" s="118"/>
      <c r="H30" s="118"/>
      <c r="I30" s="118"/>
      <c r="J30" s="118"/>
      <c r="K30" s="118"/>
      <c r="L30" s="31"/>
    </row>
    <row r="31" customFormat="false" ht="12.75" hidden="false" customHeight="false" outlineLevel="0" collapsed="false">
      <c r="A31" s="166" t="s">
        <v>341</v>
      </c>
      <c r="B31" s="220" t="n">
        <v>853</v>
      </c>
      <c r="C31" s="149" t="n">
        <v>89</v>
      </c>
      <c r="D31" s="149" t="n">
        <v>112</v>
      </c>
      <c r="E31" s="149" t="n">
        <v>44</v>
      </c>
      <c r="F31" s="149" t="n">
        <v>38</v>
      </c>
      <c r="G31" s="149" t="n">
        <v>62</v>
      </c>
      <c r="H31" s="167" t="s">
        <v>84</v>
      </c>
      <c r="I31" s="149" t="n">
        <v>22</v>
      </c>
      <c r="J31" s="167" t="s">
        <v>84</v>
      </c>
      <c r="K31" s="149" t="n">
        <v>327</v>
      </c>
      <c r="L31" s="31"/>
    </row>
    <row r="32" customFormat="false" ht="12.75" hidden="false" customHeight="false" outlineLevel="0" collapsed="false">
      <c r="A32" s="166" t="s">
        <v>342</v>
      </c>
      <c r="B32" s="220" t="n">
        <v>61</v>
      </c>
      <c r="C32" s="167" t="s">
        <v>84</v>
      </c>
      <c r="D32" s="149" t="n">
        <v>16</v>
      </c>
      <c r="E32" s="149" t="s">
        <v>285</v>
      </c>
      <c r="F32" s="149" t="n">
        <v>5</v>
      </c>
      <c r="G32" s="167" t="s">
        <v>84</v>
      </c>
      <c r="H32" s="167" t="s">
        <v>84</v>
      </c>
      <c r="I32" s="149" t="s">
        <v>285</v>
      </c>
      <c r="J32" s="167" t="s">
        <v>84</v>
      </c>
      <c r="K32" s="149" t="n">
        <v>25</v>
      </c>
      <c r="L32" s="31"/>
    </row>
    <row r="33" customFormat="false" ht="12.75" hidden="false" customHeight="false" outlineLevel="0" collapsed="false">
      <c r="A33" s="166" t="s">
        <v>343</v>
      </c>
      <c r="B33" s="220" t="n">
        <v>4341</v>
      </c>
      <c r="C33" s="149" t="n">
        <v>348</v>
      </c>
      <c r="D33" s="149" t="n">
        <v>384</v>
      </c>
      <c r="E33" s="149" t="n">
        <v>188</v>
      </c>
      <c r="F33" s="149" t="n">
        <v>197</v>
      </c>
      <c r="G33" s="149" t="n">
        <v>449</v>
      </c>
      <c r="H33" s="149" t="n">
        <v>584</v>
      </c>
      <c r="I33" s="149" t="n">
        <v>85</v>
      </c>
      <c r="J33" s="149" t="n">
        <v>302</v>
      </c>
      <c r="K33" s="149" t="n">
        <v>1804</v>
      </c>
      <c r="L33" s="31"/>
    </row>
    <row r="34" customFormat="false" ht="12.75" hidden="false" customHeight="false" outlineLevel="0" collapsed="false">
      <c r="A34" s="166" t="s">
        <v>344</v>
      </c>
      <c r="B34" s="220" t="n">
        <v>316</v>
      </c>
      <c r="C34" s="149" t="n">
        <v>20</v>
      </c>
      <c r="D34" s="149" t="n">
        <v>33</v>
      </c>
      <c r="E34" s="167" t="s">
        <v>84</v>
      </c>
      <c r="F34" s="149" t="n">
        <v>9</v>
      </c>
      <c r="G34" s="149" t="n">
        <v>19</v>
      </c>
      <c r="H34" s="149" t="n">
        <v>28</v>
      </c>
      <c r="I34" s="167" t="s">
        <v>84</v>
      </c>
      <c r="J34" s="149" t="n">
        <v>29</v>
      </c>
      <c r="K34" s="149" t="n">
        <v>170</v>
      </c>
      <c r="L34" s="31"/>
    </row>
    <row r="35" customFormat="false" ht="12.75" hidden="false" customHeight="false" outlineLevel="0" collapsed="false">
      <c r="A35" s="166" t="s">
        <v>345</v>
      </c>
      <c r="B35" s="220" t="n">
        <v>96</v>
      </c>
      <c r="C35" s="149" t="n">
        <v>4</v>
      </c>
      <c r="D35" s="149" t="n">
        <v>4</v>
      </c>
      <c r="E35" s="167" t="s">
        <v>84</v>
      </c>
      <c r="F35" s="149" t="n">
        <v>6</v>
      </c>
      <c r="G35" s="149" t="n">
        <v>16</v>
      </c>
      <c r="H35" s="167" t="s">
        <v>84</v>
      </c>
      <c r="I35" s="167" t="s">
        <v>84</v>
      </c>
      <c r="J35" s="167" t="s">
        <v>84</v>
      </c>
      <c r="K35" s="149" t="n">
        <v>31</v>
      </c>
      <c r="L35" s="31"/>
    </row>
    <row r="36" customFormat="false" ht="12.75" hidden="false" customHeight="false" outlineLevel="0" collapsed="false">
      <c r="A36" s="166" t="s">
        <v>346</v>
      </c>
      <c r="B36" s="220" t="n">
        <v>35</v>
      </c>
      <c r="C36" s="167" t="s">
        <v>84</v>
      </c>
      <c r="D36" s="167" t="s">
        <v>84</v>
      </c>
      <c r="E36" s="149" t="s">
        <v>285</v>
      </c>
      <c r="F36" s="149" t="s">
        <v>285</v>
      </c>
      <c r="G36" s="167" t="s">
        <v>84</v>
      </c>
      <c r="H36" s="149" t="s">
        <v>285</v>
      </c>
      <c r="I36" s="167" t="s">
        <v>84</v>
      </c>
      <c r="J36" s="149" t="s">
        <v>285</v>
      </c>
      <c r="K36" s="149" t="n">
        <v>27</v>
      </c>
      <c r="L36" s="31"/>
    </row>
    <row r="37" customFormat="false" ht="12.75" hidden="false" customHeight="false" outlineLevel="0" collapsed="false">
      <c r="A37" s="166" t="s">
        <v>347</v>
      </c>
      <c r="B37" s="149" t="s">
        <v>285</v>
      </c>
      <c r="C37" s="149" t="s">
        <v>285</v>
      </c>
      <c r="D37" s="149" t="s">
        <v>285</v>
      </c>
      <c r="E37" s="149" t="s">
        <v>285</v>
      </c>
      <c r="F37" s="149" t="s">
        <v>285</v>
      </c>
      <c r="G37" s="149" t="s">
        <v>285</v>
      </c>
      <c r="H37" s="149" t="s">
        <v>285</v>
      </c>
      <c r="I37" s="149" t="s">
        <v>285</v>
      </c>
      <c r="J37" s="149" t="s">
        <v>285</v>
      </c>
      <c r="K37" s="149" t="s">
        <v>285</v>
      </c>
      <c r="L37" s="31"/>
    </row>
    <row r="38" customFormat="false" ht="12.75" hidden="false" customHeight="false" outlineLevel="0" collapsed="false">
      <c r="A38" s="166" t="s">
        <v>331</v>
      </c>
      <c r="B38" s="220" t="n">
        <v>172</v>
      </c>
      <c r="C38" s="167" t="s">
        <v>84</v>
      </c>
      <c r="D38" s="149" t="n">
        <v>20</v>
      </c>
      <c r="E38" s="167" t="s">
        <v>84</v>
      </c>
      <c r="F38" s="149" t="n">
        <v>7</v>
      </c>
      <c r="G38" s="167" t="s">
        <v>84</v>
      </c>
      <c r="H38" s="167" t="s">
        <v>84</v>
      </c>
      <c r="I38" s="149" t="n">
        <v>5</v>
      </c>
      <c r="J38" s="167" t="s">
        <v>84</v>
      </c>
      <c r="K38" s="149" t="n">
        <v>81</v>
      </c>
      <c r="L38" s="31"/>
    </row>
    <row r="39" customFormat="false" ht="12.75" hidden="false" customHeight="true" outlineLevel="0" collapsed="false"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31"/>
    </row>
    <row r="40" customFormat="false" ht="12.75" hidden="false" customHeight="true" outlineLevel="0" collapsed="false"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31"/>
    </row>
    <row r="41" customFormat="false" ht="12.75" hidden="false" customHeight="true" outlineLevel="0" collapsed="false">
      <c r="A41" s="221" t="s">
        <v>295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31"/>
    </row>
    <row r="42" customFormat="false" ht="12.75" hidden="false" customHeight="true" outlineLevel="0" collapsed="false">
      <c r="A42" s="214"/>
      <c r="B42" s="133"/>
      <c r="C42" s="122" t="s">
        <v>319</v>
      </c>
      <c r="D42" s="122"/>
      <c r="E42" s="121" t="s">
        <v>320</v>
      </c>
      <c r="F42" s="121"/>
      <c r="G42" s="122" t="s">
        <v>321</v>
      </c>
      <c r="H42" s="122"/>
      <c r="I42" s="122" t="s">
        <v>322</v>
      </c>
      <c r="J42" s="122"/>
      <c r="K42" s="215"/>
      <c r="L42" s="31"/>
    </row>
    <row r="43" customFormat="false" ht="12.75" hidden="false" customHeight="true" outlineLevel="0" collapsed="false">
      <c r="A43" s="161" t="s">
        <v>323</v>
      </c>
      <c r="B43" s="126" t="s">
        <v>22</v>
      </c>
      <c r="C43" s="122"/>
      <c r="D43" s="122"/>
      <c r="E43" s="121"/>
      <c r="F43" s="121"/>
      <c r="G43" s="122"/>
      <c r="H43" s="122"/>
      <c r="I43" s="122"/>
      <c r="J43" s="122"/>
      <c r="K43" s="134" t="s">
        <v>324</v>
      </c>
      <c r="L43" s="31"/>
    </row>
    <row r="44" customFormat="false" ht="12.75" hidden="false" customHeight="false" outlineLevel="0" collapsed="false">
      <c r="A44" s="166"/>
      <c r="B44" s="126" t="s">
        <v>114</v>
      </c>
      <c r="C44" s="122"/>
      <c r="D44" s="122"/>
      <c r="E44" s="121"/>
      <c r="F44" s="121"/>
      <c r="G44" s="122"/>
      <c r="H44" s="122"/>
      <c r="I44" s="122"/>
      <c r="J44" s="122"/>
      <c r="L44" s="31"/>
    </row>
    <row r="45" customFormat="false" ht="12.75" hidden="false" customHeight="false" outlineLevel="0" collapsed="false">
      <c r="A45" s="166"/>
      <c r="B45" s="138"/>
      <c r="C45" s="123" t="s">
        <v>117</v>
      </c>
      <c r="D45" s="128" t="s">
        <v>126</v>
      </c>
      <c r="E45" s="122" t="s">
        <v>117</v>
      </c>
      <c r="F45" s="123" t="s">
        <v>126</v>
      </c>
      <c r="G45" s="123" t="s">
        <v>117</v>
      </c>
      <c r="H45" s="123" t="s">
        <v>126</v>
      </c>
      <c r="I45" s="123" t="s">
        <v>117</v>
      </c>
      <c r="J45" s="123" t="s">
        <v>126</v>
      </c>
      <c r="K45" s="218"/>
      <c r="L45" s="31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31"/>
    </row>
    <row r="47" customFormat="false" ht="12.75" hidden="false" customHeight="true" outlineLevel="0" collapsed="false">
      <c r="A47" s="208"/>
      <c r="B47" s="118" t="s">
        <v>325</v>
      </c>
      <c r="C47" s="118"/>
      <c r="D47" s="208"/>
      <c r="E47" s="118"/>
      <c r="F47" s="118"/>
      <c r="G47" s="118"/>
      <c r="H47" s="118"/>
      <c r="I47" s="118"/>
      <c r="J47" s="118"/>
      <c r="K47" s="118"/>
      <c r="L47" s="31"/>
    </row>
    <row r="48" customFormat="false" ht="12.75" hidden="false" customHeight="false" outlineLevel="0" collapsed="false">
      <c r="A48" s="166" t="s">
        <v>326</v>
      </c>
      <c r="B48" s="176" t="n">
        <v>343515</v>
      </c>
      <c r="C48" s="149" t="n">
        <v>9773</v>
      </c>
      <c r="D48" s="149" t="n">
        <v>46926</v>
      </c>
      <c r="E48" s="149" t="n">
        <v>3115</v>
      </c>
      <c r="F48" s="149" t="n">
        <v>24216</v>
      </c>
      <c r="G48" s="149" t="n">
        <v>5559</v>
      </c>
      <c r="H48" s="149" t="n">
        <v>68067</v>
      </c>
      <c r="I48" s="149" t="n">
        <v>710</v>
      </c>
      <c r="J48" s="149" t="n">
        <v>17561</v>
      </c>
      <c r="K48" s="150" t="n">
        <v>167588</v>
      </c>
      <c r="L48" s="31"/>
    </row>
    <row r="49" customFormat="false" ht="12.75" hidden="false" customHeight="false" outlineLevel="0" collapsed="false">
      <c r="A49" s="166" t="s">
        <v>327</v>
      </c>
      <c r="B49" s="220" t="n">
        <v>7346</v>
      </c>
      <c r="C49" s="149" t="n">
        <v>301</v>
      </c>
      <c r="D49" s="149" t="n">
        <v>1055</v>
      </c>
      <c r="E49" s="149" t="n">
        <v>103</v>
      </c>
      <c r="F49" s="149" t="n">
        <v>450</v>
      </c>
      <c r="G49" s="149" t="n">
        <v>195</v>
      </c>
      <c r="H49" s="149" t="n">
        <v>1440</v>
      </c>
      <c r="I49" s="149" t="n">
        <v>71</v>
      </c>
      <c r="J49" s="149" t="n">
        <v>423</v>
      </c>
      <c r="K49" s="149" t="n">
        <v>3308</v>
      </c>
      <c r="L49" s="31"/>
    </row>
    <row r="50" customFormat="false" ht="12.75" hidden="false" customHeight="false" outlineLevel="0" collapsed="false">
      <c r="A50" s="166" t="s">
        <v>328</v>
      </c>
      <c r="B50" s="220" t="n">
        <v>24197</v>
      </c>
      <c r="C50" s="149" t="n">
        <v>1574</v>
      </c>
      <c r="D50" s="149" t="n">
        <v>3823</v>
      </c>
      <c r="E50" s="149" t="n">
        <v>527</v>
      </c>
      <c r="F50" s="149" t="n">
        <v>1826</v>
      </c>
      <c r="G50" s="149" t="n">
        <v>1057</v>
      </c>
      <c r="H50" s="149" t="n">
        <v>4881</v>
      </c>
      <c r="I50" s="149" t="n">
        <v>57</v>
      </c>
      <c r="J50" s="149" t="n">
        <v>1308</v>
      </c>
      <c r="K50" s="149" t="n">
        <v>9144</v>
      </c>
      <c r="L50" s="31"/>
    </row>
    <row r="51" customFormat="false" ht="12.75" hidden="false" customHeight="false" outlineLevel="0" collapsed="false">
      <c r="A51" s="166" t="s">
        <v>329</v>
      </c>
      <c r="B51" s="220" t="n">
        <v>600</v>
      </c>
      <c r="C51" s="149" t="n">
        <v>16</v>
      </c>
      <c r="D51" s="149" t="n">
        <v>76</v>
      </c>
      <c r="E51" s="167" t="s">
        <v>84</v>
      </c>
      <c r="F51" s="149" t="n">
        <v>48</v>
      </c>
      <c r="G51" s="149" t="n">
        <v>6</v>
      </c>
      <c r="H51" s="149" t="n">
        <v>118</v>
      </c>
      <c r="I51" s="167" t="s">
        <v>84</v>
      </c>
      <c r="J51" s="149" t="n">
        <v>21</v>
      </c>
      <c r="K51" s="149" t="n">
        <v>309</v>
      </c>
      <c r="L51" s="31"/>
    </row>
    <row r="52" customFormat="false" ht="12.75" hidden="false" customHeight="false" outlineLevel="0" collapsed="false">
      <c r="A52" s="166" t="s">
        <v>330</v>
      </c>
      <c r="B52" s="220" t="n">
        <v>225</v>
      </c>
      <c r="C52" s="167" t="s">
        <v>84</v>
      </c>
      <c r="D52" s="149" t="n">
        <v>18</v>
      </c>
      <c r="E52" s="167" t="s">
        <v>84</v>
      </c>
      <c r="F52" s="149" t="n">
        <v>5</v>
      </c>
      <c r="G52" s="149" t="n">
        <v>39</v>
      </c>
      <c r="H52" s="149" t="n">
        <v>22</v>
      </c>
      <c r="I52" s="149" t="n">
        <v>5</v>
      </c>
      <c r="J52" s="149" t="n">
        <v>8</v>
      </c>
      <c r="K52" s="149" t="n">
        <v>83</v>
      </c>
      <c r="L52" s="31"/>
    </row>
    <row r="53" customFormat="false" ht="12.75" hidden="false" customHeight="false" outlineLevel="0" collapsed="false">
      <c r="A53" s="166" t="s">
        <v>331</v>
      </c>
      <c r="B53" s="220" t="n">
        <v>315</v>
      </c>
      <c r="C53" s="149" t="n">
        <v>20</v>
      </c>
      <c r="D53" s="149" t="n">
        <v>23</v>
      </c>
      <c r="E53" s="167" t="s">
        <v>84</v>
      </c>
      <c r="F53" s="149" t="n">
        <v>22</v>
      </c>
      <c r="G53" s="149" t="n">
        <v>8</v>
      </c>
      <c r="H53" s="149" t="n">
        <v>48</v>
      </c>
      <c r="I53" s="167" t="s">
        <v>84</v>
      </c>
      <c r="J53" s="149" t="n">
        <v>12</v>
      </c>
      <c r="K53" s="149" t="n">
        <v>175</v>
      </c>
      <c r="L53" s="31"/>
    </row>
    <row r="54" customFormat="false" ht="12.75" hidden="false" customHeight="false" outlineLevel="0" collapsed="false">
      <c r="A54" s="118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31"/>
    </row>
    <row r="55" customFormat="false" ht="12.75" hidden="false" customHeight="true" outlineLevel="0" collapsed="false">
      <c r="A55" s="208"/>
      <c r="B55" s="118" t="s">
        <v>332</v>
      </c>
      <c r="C55" s="118"/>
      <c r="D55" s="208"/>
      <c r="E55" s="118"/>
      <c r="F55" s="118"/>
      <c r="G55" s="118"/>
      <c r="H55" s="118"/>
      <c r="I55" s="118"/>
      <c r="J55" s="118"/>
      <c r="K55" s="118"/>
      <c r="L55" s="31"/>
    </row>
    <row r="56" customFormat="false" ht="12.75" hidden="false" customHeight="false" outlineLevel="0" collapsed="false">
      <c r="A56" s="166" t="s">
        <v>333</v>
      </c>
      <c r="B56" s="220" t="n">
        <v>36817</v>
      </c>
      <c r="C56" s="149" t="n">
        <v>5129</v>
      </c>
      <c r="D56" s="149" t="n">
        <v>5090</v>
      </c>
      <c r="E56" s="149" t="n">
        <v>1498</v>
      </c>
      <c r="F56" s="149" t="n">
        <v>1979</v>
      </c>
      <c r="G56" s="149" t="n">
        <v>2550</v>
      </c>
      <c r="H56" s="149" t="n">
        <v>4250</v>
      </c>
      <c r="I56" s="149" t="n">
        <v>356</v>
      </c>
      <c r="J56" s="149" t="n">
        <v>1564</v>
      </c>
      <c r="K56" s="149" t="n">
        <v>14401</v>
      </c>
      <c r="L56" s="31"/>
    </row>
    <row r="57" customFormat="false" ht="12.75" hidden="false" customHeight="false" outlineLevel="0" collapsed="false">
      <c r="A57" s="166" t="s">
        <v>334</v>
      </c>
      <c r="B57" s="220" t="n">
        <v>5905</v>
      </c>
      <c r="C57" s="149" t="n">
        <v>736</v>
      </c>
      <c r="D57" s="149" t="n">
        <v>784</v>
      </c>
      <c r="E57" s="149" t="n">
        <v>199</v>
      </c>
      <c r="F57" s="149" t="n">
        <v>259</v>
      </c>
      <c r="G57" s="149" t="n">
        <v>364</v>
      </c>
      <c r="H57" s="149" t="n">
        <v>692</v>
      </c>
      <c r="I57" s="149" t="n">
        <v>256</v>
      </c>
      <c r="J57" s="149" t="n">
        <v>309</v>
      </c>
      <c r="K57" s="149" t="n">
        <v>2306</v>
      </c>
      <c r="L57" s="31"/>
    </row>
    <row r="58" customFormat="false" ht="12.75" hidden="false" customHeight="false" outlineLevel="0" collapsed="false">
      <c r="A58" s="166" t="s">
        <v>335</v>
      </c>
      <c r="B58" s="220" t="n">
        <v>6667</v>
      </c>
      <c r="C58" s="149" t="n">
        <v>831</v>
      </c>
      <c r="D58" s="149" t="n">
        <v>863</v>
      </c>
      <c r="E58" s="149" t="n">
        <v>173</v>
      </c>
      <c r="F58" s="149" t="n">
        <v>202</v>
      </c>
      <c r="G58" s="149" t="n">
        <v>398</v>
      </c>
      <c r="H58" s="149" t="n">
        <v>717</v>
      </c>
      <c r="I58" s="149" t="n">
        <v>242</v>
      </c>
      <c r="J58" s="149" t="n">
        <v>343</v>
      </c>
      <c r="K58" s="149" t="n">
        <v>2898</v>
      </c>
      <c r="L58" s="31"/>
    </row>
    <row r="59" customFormat="false" ht="12.75" hidden="false" customHeight="false" outlineLevel="0" collapsed="false">
      <c r="A59" s="166" t="s">
        <v>336</v>
      </c>
      <c r="B59" s="220" t="n">
        <v>13442</v>
      </c>
      <c r="C59" s="149" t="n">
        <v>1702</v>
      </c>
      <c r="D59" s="149" t="n">
        <v>1615</v>
      </c>
      <c r="E59" s="149" t="n">
        <v>555</v>
      </c>
      <c r="F59" s="149" t="n">
        <v>709</v>
      </c>
      <c r="G59" s="149" t="n">
        <v>861</v>
      </c>
      <c r="H59" s="149" t="n">
        <v>1441</v>
      </c>
      <c r="I59" s="149" t="n">
        <v>330</v>
      </c>
      <c r="J59" s="149" t="n">
        <v>603</v>
      </c>
      <c r="K59" s="149" t="n">
        <v>5626</v>
      </c>
      <c r="L59" s="31"/>
    </row>
    <row r="60" customFormat="false" ht="12.75" hidden="false" customHeight="false" outlineLevel="0" collapsed="false">
      <c r="A60" s="166" t="s">
        <v>337</v>
      </c>
      <c r="B60" s="220" t="n">
        <v>4132</v>
      </c>
      <c r="C60" s="149" t="n">
        <v>502</v>
      </c>
      <c r="D60" s="149" t="n">
        <v>484</v>
      </c>
      <c r="E60" s="149" t="n">
        <v>125</v>
      </c>
      <c r="F60" s="149" t="n">
        <v>130</v>
      </c>
      <c r="G60" s="149" t="n">
        <v>362</v>
      </c>
      <c r="H60" s="149" t="n">
        <v>453</v>
      </c>
      <c r="I60" s="149" t="n">
        <v>117</v>
      </c>
      <c r="J60" s="149" t="n">
        <v>147</v>
      </c>
      <c r="K60" s="149" t="n">
        <v>1812</v>
      </c>
      <c r="L60" s="31"/>
    </row>
    <row r="61" customFormat="false" ht="12.75" hidden="false" customHeight="false" outlineLevel="0" collapsed="false">
      <c r="A61" s="166" t="s">
        <v>338</v>
      </c>
      <c r="B61" s="220" t="n">
        <v>2227</v>
      </c>
      <c r="C61" s="149" t="n">
        <v>146</v>
      </c>
      <c r="D61" s="149" t="n">
        <v>157</v>
      </c>
      <c r="E61" s="149" t="n">
        <v>116</v>
      </c>
      <c r="F61" s="149" t="n">
        <v>112</v>
      </c>
      <c r="G61" s="149" t="n">
        <v>253</v>
      </c>
      <c r="H61" s="149" t="n">
        <v>255</v>
      </c>
      <c r="I61" s="149" t="n">
        <v>203</v>
      </c>
      <c r="J61" s="149" t="n">
        <v>151</v>
      </c>
      <c r="K61" s="149" t="n">
        <v>834</v>
      </c>
      <c r="L61" s="31"/>
    </row>
    <row r="62" customFormat="false" ht="12.75" hidden="false" customHeight="false" outlineLevel="0" collapsed="false">
      <c r="A62" s="166" t="s">
        <v>339</v>
      </c>
      <c r="B62" s="220" t="n">
        <v>2360</v>
      </c>
      <c r="C62" s="149" t="n">
        <v>167</v>
      </c>
      <c r="D62" s="149" t="n">
        <v>148</v>
      </c>
      <c r="E62" s="149" t="n">
        <v>114</v>
      </c>
      <c r="F62" s="149" t="n">
        <v>104</v>
      </c>
      <c r="G62" s="149" t="n">
        <v>212</v>
      </c>
      <c r="H62" s="149" t="n">
        <v>239</v>
      </c>
      <c r="I62" s="149" t="n">
        <v>273</v>
      </c>
      <c r="J62" s="149" t="n">
        <v>178</v>
      </c>
      <c r="K62" s="149" t="n">
        <v>925</v>
      </c>
      <c r="L62" s="31"/>
    </row>
    <row r="63" customFormat="false" ht="12.75" hidden="false" customHeight="false" outlineLevel="0" collapsed="false">
      <c r="A63" s="166" t="s">
        <v>331</v>
      </c>
      <c r="B63" s="220" t="n">
        <v>4521</v>
      </c>
      <c r="C63" s="149" t="n">
        <v>413</v>
      </c>
      <c r="D63" s="149" t="n">
        <v>438</v>
      </c>
      <c r="E63" s="149" t="n">
        <v>141</v>
      </c>
      <c r="F63" s="149" t="n">
        <v>138</v>
      </c>
      <c r="G63" s="149" t="n">
        <v>402</v>
      </c>
      <c r="H63" s="149" t="n">
        <v>432</v>
      </c>
      <c r="I63" s="149" t="n">
        <v>309</v>
      </c>
      <c r="J63" s="149" t="n">
        <v>208</v>
      </c>
      <c r="K63" s="149" t="n">
        <v>2040</v>
      </c>
      <c r="L63" s="31"/>
    </row>
    <row r="64" customFormat="false" ht="12.75" hidden="false" customHeight="false" outlineLevel="0" collapsed="false">
      <c r="A64" s="118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31"/>
    </row>
    <row r="65" customFormat="false" ht="12.75" hidden="false" customHeight="true" outlineLevel="0" collapsed="false">
      <c r="A65" s="208"/>
      <c r="B65" s="118" t="s">
        <v>340</v>
      </c>
      <c r="C65" s="118"/>
      <c r="D65" s="118"/>
      <c r="E65" s="118"/>
      <c r="F65" s="118"/>
      <c r="G65" s="118"/>
      <c r="H65" s="118"/>
      <c r="I65" s="118"/>
      <c r="J65" s="118"/>
      <c r="K65" s="118"/>
      <c r="L65" s="31"/>
    </row>
    <row r="66" customFormat="false" ht="12.75" hidden="false" customHeight="false" outlineLevel="0" collapsed="false">
      <c r="A66" s="166" t="s">
        <v>341</v>
      </c>
      <c r="B66" s="220" t="n">
        <v>16299</v>
      </c>
      <c r="C66" s="149" t="n">
        <v>1710</v>
      </c>
      <c r="D66" s="149" t="n">
        <v>1453</v>
      </c>
      <c r="E66" s="149" t="n">
        <v>1074</v>
      </c>
      <c r="F66" s="149" t="n">
        <v>627</v>
      </c>
      <c r="G66" s="149" t="n">
        <v>2577</v>
      </c>
      <c r="H66" s="149" t="n">
        <v>1585</v>
      </c>
      <c r="I66" s="149" t="n">
        <v>313</v>
      </c>
      <c r="J66" s="149" t="n">
        <v>704</v>
      </c>
      <c r="K66" s="149" t="n">
        <v>6256</v>
      </c>
      <c r="L66" s="31"/>
    </row>
    <row r="67" customFormat="false" ht="12.75" hidden="false" customHeight="false" outlineLevel="0" collapsed="false">
      <c r="A67" s="166" t="s">
        <v>342</v>
      </c>
      <c r="B67" s="220" t="n">
        <v>1118</v>
      </c>
      <c r="C67" s="149" t="n">
        <v>58</v>
      </c>
      <c r="D67" s="149" t="n">
        <v>109</v>
      </c>
      <c r="E67" s="149" t="n">
        <v>21</v>
      </c>
      <c r="F67" s="149" t="n">
        <v>57</v>
      </c>
      <c r="G67" s="149" t="n">
        <v>43</v>
      </c>
      <c r="H67" s="149" t="n">
        <v>163</v>
      </c>
      <c r="I67" s="149" t="n">
        <v>19</v>
      </c>
      <c r="J67" s="149" t="n">
        <v>84</v>
      </c>
      <c r="K67" s="149" t="n">
        <v>564</v>
      </c>
      <c r="L67" s="31"/>
    </row>
    <row r="68" customFormat="false" ht="12.75" hidden="false" customHeight="false" outlineLevel="0" collapsed="false">
      <c r="A68" s="166" t="s">
        <v>343</v>
      </c>
      <c r="B68" s="220" t="n">
        <v>21190</v>
      </c>
      <c r="C68" s="149" t="n">
        <v>2566</v>
      </c>
      <c r="D68" s="149" t="n">
        <v>2883</v>
      </c>
      <c r="E68" s="149" t="n">
        <v>905</v>
      </c>
      <c r="F68" s="149" t="n">
        <v>1392</v>
      </c>
      <c r="G68" s="149" t="n">
        <v>1781</v>
      </c>
      <c r="H68" s="149" t="n">
        <v>3161</v>
      </c>
      <c r="I68" s="149" t="n">
        <v>173</v>
      </c>
      <c r="J68" s="149" t="n">
        <v>826</v>
      </c>
      <c r="K68" s="149" t="n">
        <v>7503</v>
      </c>
      <c r="L68" s="31"/>
    </row>
    <row r="69" customFormat="false" ht="12.75" hidden="false" customHeight="false" outlineLevel="0" collapsed="false">
      <c r="A69" s="166" t="s">
        <v>344</v>
      </c>
      <c r="B69" s="222" t="s">
        <v>84</v>
      </c>
      <c r="C69" s="167" t="s">
        <v>84</v>
      </c>
      <c r="D69" s="167" t="s">
        <v>84</v>
      </c>
      <c r="E69" s="149" t="s">
        <v>285</v>
      </c>
      <c r="F69" s="167" t="s">
        <v>84</v>
      </c>
      <c r="G69" s="149" t="n">
        <v>4</v>
      </c>
      <c r="H69" s="167" t="s">
        <v>84</v>
      </c>
      <c r="I69" s="167" t="s">
        <v>84</v>
      </c>
      <c r="J69" s="167" t="s">
        <v>84</v>
      </c>
      <c r="K69" s="149" t="n">
        <v>17</v>
      </c>
      <c r="L69" s="31"/>
    </row>
    <row r="70" customFormat="false" ht="12.75" hidden="false" customHeight="false" outlineLevel="0" collapsed="false">
      <c r="A70" s="166" t="s">
        <v>345</v>
      </c>
      <c r="B70" s="220" t="n">
        <v>6935</v>
      </c>
      <c r="C70" s="149" t="n">
        <v>653</v>
      </c>
      <c r="D70" s="149" t="n">
        <v>910</v>
      </c>
      <c r="E70" s="149" t="n">
        <v>326</v>
      </c>
      <c r="F70" s="149" t="n">
        <v>458</v>
      </c>
      <c r="G70" s="149" t="n">
        <v>532</v>
      </c>
      <c r="H70" s="149" t="n">
        <v>1115</v>
      </c>
      <c r="I70" s="149" t="n">
        <v>37</v>
      </c>
      <c r="J70" s="149" t="n">
        <v>304</v>
      </c>
      <c r="K70" s="149" t="n">
        <v>2600</v>
      </c>
      <c r="L70" s="31"/>
    </row>
    <row r="71" customFormat="false" ht="12.75" hidden="false" customHeight="false" outlineLevel="0" collapsed="false">
      <c r="A71" s="166" t="s">
        <v>346</v>
      </c>
      <c r="B71" s="220" t="n">
        <v>94</v>
      </c>
      <c r="C71" s="149" t="n">
        <v>10</v>
      </c>
      <c r="D71" s="167" t="s">
        <v>84</v>
      </c>
      <c r="E71" s="167" t="s">
        <v>84</v>
      </c>
      <c r="F71" s="167" t="s">
        <v>84</v>
      </c>
      <c r="G71" s="149" t="n">
        <v>9</v>
      </c>
      <c r="H71" s="167" t="s">
        <v>84</v>
      </c>
      <c r="I71" s="167" t="s">
        <v>84</v>
      </c>
      <c r="J71" s="167" t="s">
        <v>84</v>
      </c>
      <c r="K71" s="149" t="n">
        <v>55</v>
      </c>
      <c r="L71" s="31"/>
    </row>
    <row r="72" customFormat="false" ht="12.75" hidden="false" customHeight="false" outlineLevel="0" collapsed="false">
      <c r="A72" s="166" t="s">
        <v>347</v>
      </c>
      <c r="B72" s="222" t="s">
        <v>84</v>
      </c>
      <c r="C72" s="149" t="s">
        <v>285</v>
      </c>
      <c r="D72" s="167" t="s">
        <v>84</v>
      </c>
      <c r="E72" s="149" t="s">
        <v>285</v>
      </c>
      <c r="F72" s="149" t="s">
        <v>285</v>
      </c>
      <c r="G72" s="149" t="s">
        <v>285</v>
      </c>
      <c r="H72" s="149" t="s">
        <v>285</v>
      </c>
      <c r="I72" s="149" t="s">
        <v>285</v>
      </c>
      <c r="J72" s="149" t="s">
        <v>285</v>
      </c>
      <c r="K72" s="149" t="s">
        <v>285</v>
      </c>
      <c r="L72" s="31"/>
    </row>
    <row r="73" customFormat="false" ht="12.75" hidden="false" customHeight="false" outlineLevel="0" collapsed="false">
      <c r="A73" s="166" t="s">
        <v>331</v>
      </c>
      <c r="B73" s="220" t="n">
        <v>928</v>
      </c>
      <c r="C73" s="149" t="n">
        <v>86</v>
      </c>
      <c r="D73" s="149" t="n">
        <v>89</v>
      </c>
      <c r="E73" s="149" t="n">
        <v>48</v>
      </c>
      <c r="F73" s="149" t="n">
        <v>44</v>
      </c>
      <c r="G73" s="149" t="n">
        <v>78</v>
      </c>
      <c r="H73" s="149" t="n">
        <v>95</v>
      </c>
      <c r="I73" s="149" t="n">
        <v>40</v>
      </c>
      <c r="J73" s="149" t="n">
        <v>59</v>
      </c>
      <c r="K73" s="149" t="n">
        <v>389</v>
      </c>
      <c r="L73" s="31"/>
    </row>
    <row r="74" customFormat="false" ht="12.75" hidden="false" customHeight="true" outlineLevel="0" collapsed="false"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31"/>
    </row>
    <row r="75" customFormat="false" ht="12.75" hidden="false" customHeight="false" outlineLevel="0" collapsed="false">
      <c r="A75" s="117"/>
      <c r="B75" s="117"/>
      <c r="C75" s="117"/>
      <c r="D75" s="117"/>
      <c r="E75" s="118"/>
      <c r="F75" s="118"/>
      <c r="G75" s="118"/>
      <c r="H75" s="118"/>
      <c r="I75" s="118"/>
      <c r="J75" s="118"/>
      <c r="K75" s="118"/>
      <c r="L75" s="31"/>
    </row>
    <row r="76" customFormat="false" ht="12.75" hidden="false" customHeight="true" outlineLevel="0" collapsed="false">
      <c r="A76" s="221" t="s">
        <v>349</v>
      </c>
      <c r="B76" s="119"/>
      <c r="C76" s="119"/>
      <c r="D76" s="119"/>
      <c r="E76" s="120"/>
      <c r="F76" s="120"/>
      <c r="G76" s="120"/>
      <c r="H76" s="120"/>
      <c r="I76" s="120"/>
      <c r="J76" s="120"/>
      <c r="K76" s="120"/>
      <c r="L76" s="31"/>
    </row>
    <row r="77" customFormat="false" ht="12.75" hidden="false" customHeight="true" outlineLevel="0" collapsed="false">
      <c r="A77" s="214"/>
      <c r="B77" s="133"/>
      <c r="C77" s="122" t="s">
        <v>319</v>
      </c>
      <c r="D77" s="122"/>
      <c r="E77" s="122" t="s">
        <v>320</v>
      </c>
      <c r="F77" s="122"/>
      <c r="G77" s="122" t="s">
        <v>321</v>
      </c>
      <c r="H77" s="122"/>
      <c r="I77" s="122" t="s">
        <v>322</v>
      </c>
      <c r="J77" s="122"/>
      <c r="K77" s="215"/>
      <c r="L77" s="31"/>
    </row>
    <row r="78" customFormat="false" ht="12.75" hidden="false" customHeight="true" outlineLevel="0" collapsed="false">
      <c r="A78" s="161" t="s">
        <v>323</v>
      </c>
      <c r="B78" s="126" t="s">
        <v>22</v>
      </c>
      <c r="C78" s="122"/>
      <c r="D78" s="122"/>
      <c r="E78" s="122"/>
      <c r="F78" s="122"/>
      <c r="G78" s="122"/>
      <c r="H78" s="122"/>
      <c r="I78" s="122"/>
      <c r="J78" s="122"/>
      <c r="K78" s="134" t="s">
        <v>324</v>
      </c>
      <c r="L78" s="31"/>
    </row>
    <row r="79" customFormat="false" ht="12.75" hidden="false" customHeight="false" outlineLevel="0" collapsed="false">
      <c r="A79" s="166"/>
      <c r="B79" s="126" t="s">
        <v>114</v>
      </c>
      <c r="C79" s="122"/>
      <c r="D79" s="122"/>
      <c r="E79" s="122"/>
      <c r="F79" s="122"/>
      <c r="G79" s="122"/>
      <c r="H79" s="122"/>
      <c r="I79" s="122"/>
      <c r="J79" s="122"/>
      <c r="L79" s="31"/>
    </row>
    <row r="80" customFormat="false" ht="12.75" hidden="false" customHeight="false" outlineLevel="0" collapsed="false">
      <c r="A80" s="166"/>
      <c r="B80" s="138"/>
      <c r="C80" s="123" t="s">
        <v>117</v>
      </c>
      <c r="D80" s="128" t="s">
        <v>126</v>
      </c>
      <c r="E80" s="122" t="s">
        <v>117</v>
      </c>
      <c r="F80" s="123" t="s">
        <v>126</v>
      </c>
      <c r="G80" s="123" t="s">
        <v>117</v>
      </c>
      <c r="H80" s="123" t="s">
        <v>126</v>
      </c>
      <c r="I80" s="123" t="s">
        <v>117</v>
      </c>
      <c r="J80" s="123" t="s">
        <v>126</v>
      </c>
      <c r="K80" s="218"/>
      <c r="L80" s="31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31"/>
    </row>
    <row r="82" customFormat="false" ht="12.75" hidden="false" customHeight="true" outlineLevel="0" collapsed="false">
      <c r="A82" s="208"/>
      <c r="B82" s="118" t="s">
        <v>325</v>
      </c>
      <c r="C82" s="118"/>
      <c r="D82" s="208"/>
      <c r="E82" s="118"/>
      <c r="F82" s="118"/>
      <c r="G82" s="118"/>
      <c r="H82" s="118"/>
      <c r="I82" s="118"/>
      <c r="J82" s="118"/>
      <c r="K82" s="118"/>
      <c r="L82" s="31"/>
    </row>
    <row r="83" customFormat="false" ht="12.75" hidden="false" customHeight="false" outlineLevel="0" collapsed="false">
      <c r="A83" s="166" t="s">
        <v>326</v>
      </c>
      <c r="B83" s="176" t="n">
        <v>230214</v>
      </c>
      <c r="C83" s="149" t="n">
        <v>8465</v>
      </c>
      <c r="D83" s="149" t="n">
        <v>30024</v>
      </c>
      <c r="E83" s="149" t="n">
        <v>2393</v>
      </c>
      <c r="F83" s="149" t="n">
        <v>16183</v>
      </c>
      <c r="G83" s="149" t="n">
        <v>5454</v>
      </c>
      <c r="H83" s="149" t="n">
        <v>46338</v>
      </c>
      <c r="I83" s="149" t="n">
        <v>635</v>
      </c>
      <c r="J83" s="149" t="n">
        <v>12375</v>
      </c>
      <c r="K83" s="150" t="n">
        <v>108347</v>
      </c>
      <c r="L83" s="31"/>
    </row>
    <row r="84" customFormat="false" ht="12.75" hidden="false" customHeight="false" outlineLevel="0" collapsed="false">
      <c r="A84" s="166" t="s">
        <v>327</v>
      </c>
      <c r="B84" s="220" t="n">
        <v>3556</v>
      </c>
      <c r="C84" s="149" t="n">
        <v>117</v>
      </c>
      <c r="D84" s="149" t="n">
        <v>396</v>
      </c>
      <c r="E84" s="149" t="n">
        <v>41</v>
      </c>
      <c r="F84" s="149" t="n">
        <v>222</v>
      </c>
      <c r="G84" s="149" t="n">
        <v>112</v>
      </c>
      <c r="H84" s="149" t="n">
        <v>654</v>
      </c>
      <c r="I84" s="149" t="n">
        <v>20</v>
      </c>
      <c r="J84" s="149" t="n">
        <v>183</v>
      </c>
      <c r="K84" s="149" t="n">
        <v>1811</v>
      </c>
      <c r="L84" s="31"/>
    </row>
    <row r="85" customFormat="false" ht="12.75" hidden="false" customHeight="false" outlineLevel="0" collapsed="false">
      <c r="A85" s="166" t="s">
        <v>328</v>
      </c>
      <c r="B85" s="220" t="n">
        <v>4146</v>
      </c>
      <c r="C85" s="149" t="n">
        <v>215</v>
      </c>
      <c r="D85" s="149" t="n">
        <v>622</v>
      </c>
      <c r="E85" s="149" t="n">
        <v>95</v>
      </c>
      <c r="F85" s="149" t="n">
        <v>401</v>
      </c>
      <c r="G85" s="149" t="n">
        <v>231</v>
      </c>
      <c r="H85" s="149" t="n">
        <v>989</v>
      </c>
      <c r="I85" s="149" t="n">
        <v>14</v>
      </c>
      <c r="J85" s="149" t="n">
        <v>192</v>
      </c>
      <c r="K85" s="149" t="n">
        <v>1387</v>
      </c>
      <c r="L85" s="31"/>
    </row>
    <row r="86" customFormat="false" ht="12.75" hidden="false" customHeight="false" outlineLevel="0" collapsed="false">
      <c r="A86" s="166" t="s">
        <v>329</v>
      </c>
      <c r="B86" s="220" t="n">
        <v>198</v>
      </c>
      <c r="C86" s="149" t="n">
        <v>4</v>
      </c>
      <c r="D86" s="149" t="n">
        <v>13</v>
      </c>
      <c r="E86" s="167" t="s">
        <v>84</v>
      </c>
      <c r="F86" s="149" t="n">
        <v>5</v>
      </c>
      <c r="G86" s="149" t="n">
        <v>9</v>
      </c>
      <c r="H86" s="149" t="n">
        <v>14</v>
      </c>
      <c r="I86" s="167" t="s">
        <v>84</v>
      </c>
      <c r="J86" s="167" t="s">
        <v>84</v>
      </c>
      <c r="K86" s="149" t="n">
        <v>146</v>
      </c>
      <c r="L86" s="31"/>
    </row>
    <row r="87" customFormat="false" ht="12.75" hidden="false" customHeight="false" outlineLevel="0" collapsed="false">
      <c r="A87" s="166" t="s">
        <v>330</v>
      </c>
      <c r="B87" s="220" t="n">
        <v>30</v>
      </c>
      <c r="C87" s="167" t="s">
        <v>84</v>
      </c>
      <c r="D87" s="149" t="s">
        <v>285</v>
      </c>
      <c r="E87" s="167" t="s">
        <v>84</v>
      </c>
      <c r="F87" s="167" t="s">
        <v>84</v>
      </c>
      <c r="G87" s="167" t="s">
        <v>84</v>
      </c>
      <c r="H87" s="167" t="s">
        <v>84</v>
      </c>
      <c r="I87" s="167" t="s">
        <v>84</v>
      </c>
      <c r="J87" s="167" t="s">
        <v>84</v>
      </c>
      <c r="K87" s="149" t="n">
        <v>20</v>
      </c>
      <c r="L87" s="31"/>
    </row>
    <row r="88" customFormat="false" ht="12.75" hidden="false" customHeight="false" outlineLevel="0" collapsed="false">
      <c r="A88" s="166" t="s">
        <v>331</v>
      </c>
      <c r="B88" s="220" t="n">
        <v>91</v>
      </c>
      <c r="C88" s="149" t="n">
        <v>17</v>
      </c>
      <c r="D88" s="167" t="s">
        <v>84</v>
      </c>
      <c r="E88" s="167" t="s">
        <v>84</v>
      </c>
      <c r="F88" s="149" t="n">
        <v>6</v>
      </c>
      <c r="G88" s="167" t="s">
        <v>84</v>
      </c>
      <c r="H88" s="149" t="n">
        <v>10</v>
      </c>
      <c r="I88" s="149" t="n">
        <v>6</v>
      </c>
      <c r="J88" s="167" t="s">
        <v>84</v>
      </c>
      <c r="K88" s="149" t="n">
        <v>44</v>
      </c>
      <c r="L88" s="31"/>
    </row>
    <row r="89" customFormat="false" ht="12.75" hidden="false" customHeight="false" outlineLevel="0" collapsed="false">
      <c r="A89" s="118"/>
      <c r="B89" s="149"/>
      <c r="C89" s="149"/>
      <c r="D89" s="149"/>
      <c r="E89" s="148"/>
      <c r="F89" s="148"/>
      <c r="G89" s="149"/>
      <c r="H89" s="149"/>
      <c r="I89" s="149"/>
      <c r="J89" s="148"/>
      <c r="K89" s="149"/>
      <c r="L89" s="31"/>
    </row>
    <row r="90" customFormat="false" ht="12.75" hidden="false" customHeight="true" outlineLevel="0" collapsed="false">
      <c r="A90" s="208"/>
      <c r="B90" s="118" t="s">
        <v>332</v>
      </c>
      <c r="C90" s="118"/>
      <c r="D90" s="208"/>
      <c r="E90" s="118"/>
      <c r="F90" s="118"/>
      <c r="G90" s="118"/>
      <c r="H90" s="118"/>
      <c r="I90" s="118"/>
      <c r="J90" s="118"/>
      <c r="K90" s="118"/>
      <c r="L90" s="31"/>
    </row>
    <row r="91" customFormat="false" ht="12.75" hidden="false" customHeight="false" outlineLevel="0" collapsed="false">
      <c r="A91" s="166" t="s">
        <v>333</v>
      </c>
      <c r="B91" s="220" t="n">
        <v>31015</v>
      </c>
      <c r="C91" s="149" t="n">
        <v>4206</v>
      </c>
      <c r="D91" s="149" t="n">
        <v>4300</v>
      </c>
      <c r="E91" s="149" t="n">
        <v>1041</v>
      </c>
      <c r="F91" s="149" t="n">
        <v>1523</v>
      </c>
      <c r="G91" s="149" t="n">
        <v>2280</v>
      </c>
      <c r="H91" s="149" t="n">
        <v>3559</v>
      </c>
      <c r="I91" s="149" t="n">
        <v>233</v>
      </c>
      <c r="J91" s="149" t="n">
        <v>1328</v>
      </c>
      <c r="K91" s="149" t="n">
        <v>12545</v>
      </c>
      <c r="L91" s="31"/>
    </row>
    <row r="92" customFormat="false" ht="12.75" hidden="false" customHeight="false" outlineLevel="0" collapsed="false">
      <c r="A92" s="166" t="s">
        <v>334</v>
      </c>
      <c r="B92" s="220" t="n">
        <v>2938</v>
      </c>
      <c r="C92" s="149" t="n">
        <v>368</v>
      </c>
      <c r="D92" s="149" t="n">
        <v>405</v>
      </c>
      <c r="E92" s="149" t="n">
        <v>88</v>
      </c>
      <c r="F92" s="149" t="n">
        <v>140</v>
      </c>
      <c r="G92" s="149" t="n">
        <v>160</v>
      </c>
      <c r="H92" s="149" t="n">
        <v>327</v>
      </c>
      <c r="I92" s="149" t="n">
        <v>164</v>
      </c>
      <c r="J92" s="149" t="n">
        <v>150</v>
      </c>
      <c r="K92" s="149" t="n">
        <v>1136</v>
      </c>
      <c r="L92" s="31"/>
    </row>
    <row r="93" customFormat="false" ht="12.75" hidden="false" customHeight="false" outlineLevel="0" collapsed="false">
      <c r="A93" s="166" t="s">
        <v>335</v>
      </c>
      <c r="B93" s="220" t="n">
        <v>4294</v>
      </c>
      <c r="C93" s="149" t="n">
        <v>523</v>
      </c>
      <c r="D93" s="149" t="n">
        <v>519</v>
      </c>
      <c r="E93" s="149" t="n">
        <v>102</v>
      </c>
      <c r="F93" s="149" t="n">
        <v>150</v>
      </c>
      <c r="G93" s="149" t="n">
        <v>256</v>
      </c>
      <c r="H93" s="149" t="n">
        <v>471</v>
      </c>
      <c r="I93" s="149" t="n">
        <v>207</v>
      </c>
      <c r="J93" s="149" t="n">
        <v>228</v>
      </c>
      <c r="K93" s="149" t="n">
        <v>1838</v>
      </c>
      <c r="L93" s="31"/>
    </row>
    <row r="94" customFormat="false" ht="12.75" hidden="false" customHeight="false" outlineLevel="0" collapsed="false">
      <c r="A94" s="166" t="s">
        <v>336</v>
      </c>
      <c r="B94" s="220" t="n">
        <v>14211</v>
      </c>
      <c r="C94" s="149" t="n">
        <v>1584</v>
      </c>
      <c r="D94" s="149" t="n">
        <v>1711</v>
      </c>
      <c r="E94" s="149" t="n">
        <v>590</v>
      </c>
      <c r="F94" s="149" t="n">
        <v>758</v>
      </c>
      <c r="G94" s="149" t="n">
        <v>752</v>
      </c>
      <c r="H94" s="149" t="n">
        <v>1847</v>
      </c>
      <c r="I94" s="149" t="n">
        <v>315</v>
      </c>
      <c r="J94" s="149" t="n">
        <v>731</v>
      </c>
      <c r="K94" s="149" t="n">
        <v>5923</v>
      </c>
      <c r="L94" s="31"/>
    </row>
    <row r="95" customFormat="false" ht="12.75" hidden="false" customHeight="false" outlineLevel="0" collapsed="false">
      <c r="A95" s="166" t="s">
        <v>337</v>
      </c>
      <c r="B95" s="220" t="n">
        <v>2639</v>
      </c>
      <c r="C95" s="149" t="n">
        <v>353</v>
      </c>
      <c r="D95" s="149" t="n">
        <v>347</v>
      </c>
      <c r="E95" s="149" t="n">
        <v>48</v>
      </c>
      <c r="F95" s="149" t="n">
        <v>94</v>
      </c>
      <c r="G95" s="149" t="n">
        <v>117</v>
      </c>
      <c r="H95" s="149" t="n">
        <v>287</v>
      </c>
      <c r="I95" s="149" t="n">
        <v>76</v>
      </c>
      <c r="J95" s="149" t="n">
        <v>90</v>
      </c>
      <c r="K95" s="149" t="n">
        <v>1227</v>
      </c>
      <c r="L95" s="31"/>
    </row>
    <row r="96" customFormat="false" ht="12.75" hidden="false" customHeight="false" outlineLevel="0" collapsed="false">
      <c r="A96" s="166" t="s">
        <v>338</v>
      </c>
      <c r="B96" s="220" t="n">
        <v>1268</v>
      </c>
      <c r="C96" s="149" t="n">
        <v>113</v>
      </c>
      <c r="D96" s="149" t="n">
        <v>99</v>
      </c>
      <c r="E96" s="149" t="n">
        <v>42</v>
      </c>
      <c r="F96" s="149" t="n">
        <v>43</v>
      </c>
      <c r="G96" s="149" t="n">
        <v>121</v>
      </c>
      <c r="H96" s="149" t="n">
        <v>125</v>
      </c>
      <c r="I96" s="149" t="n">
        <v>127</v>
      </c>
      <c r="J96" s="149" t="n">
        <v>63</v>
      </c>
      <c r="K96" s="149" t="n">
        <v>535</v>
      </c>
      <c r="L96" s="31"/>
    </row>
    <row r="97" customFormat="false" ht="12.75" hidden="false" customHeight="false" outlineLevel="0" collapsed="false">
      <c r="A97" s="166" t="s">
        <v>339</v>
      </c>
      <c r="B97" s="220" t="n">
        <v>875</v>
      </c>
      <c r="C97" s="149" t="n">
        <v>53</v>
      </c>
      <c r="D97" s="149" t="n">
        <v>61</v>
      </c>
      <c r="E97" s="149" t="n">
        <v>41</v>
      </c>
      <c r="F97" s="149" t="n">
        <v>42</v>
      </c>
      <c r="G97" s="149" t="n">
        <v>91</v>
      </c>
      <c r="H97" s="149" t="n">
        <v>81</v>
      </c>
      <c r="I97" s="149" t="n">
        <v>126</v>
      </c>
      <c r="J97" s="149" t="n">
        <v>53</v>
      </c>
      <c r="K97" s="149" t="n">
        <v>327</v>
      </c>
      <c r="L97" s="31"/>
    </row>
    <row r="98" customFormat="false" ht="12.75" hidden="false" customHeight="false" outlineLevel="0" collapsed="false">
      <c r="A98" s="166" t="s">
        <v>331</v>
      </c>
      <c r="B98" s="220" t="n">
        <v>2867</v>
      </c>
      <c r="C98" s="149" t="n">
        <v>309</v>
      </c>
      <c r="D98" s="149" t="n">
        <v>266</v>
      </c>
      <c r="E98" s="149" t="n">
        <v>105</v>
      </c>
      <c r="F98" s="149" t="n">
        <v>116</v>
      </c>
      <c r="G98" s="149" t="n">
        <v>306</v>
      </c>
      <c r="H98" s="149" t="n">
        <v>304</v>
      </c>
      <c r="I98" s="149" t="n">
        <v>212</v>
      </c>
      <c r="J98" s="149" t="n">
        <v>144</v>
      </c>
      <c r="K98" s="149" t="n">
        <v>1105</v>
      </c>
      <c r="L98" s="31"/>
    </row>
    <row r="99" customFormat="false" ht="12.75" hidden="false" customHeight="false" outlineLevel="0" collapsed="false">
      <c r="A99" s="118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31"/>
    </row>
    <row r="100" customFormat="false" ht="12.75" hidden="false" customHeight="true" outlineLevel="0" collapsed="false">
      <c r="A100" s="208"/>
      <c r="B100" s="118" t="s">
        <v>340</v>
      </c>
      <c r="C100" s="118"/>
      <c r="D100" s="118"/>
      <c r="E100" s="118"/>
      <c r="F100" s="118"/>
      <c r="G100" s="118"/>
      <c r="H100" s="118"/>
      <c r="I100" s="118"/>
      <c r="J100" s="118"/>
      <c r="K100" s="118"/>
      <c r="L100" s="31"/>
    </row>
    <row r="101" customFormat="false" ht="12.75" hidden="false" customHeight="false" outlineLevel="0" collapsed="false">
      <c r="A101" s="166" t="s">
        <v>341</v>
      </c>
      <c r="B101" s="220" t="n">
        <v>3280</v>
      </c>
      <c r="C101" s="149" t="n">
        <v>227</v>
      </c>
      <c r="D101" s="149" t="n">
        <v>248</v>
      </c>
      <c r="E101" s="149" t="n">
        <v>136</v>
      </c>
      <c r="F101" s="149" t="n">
        <v>85</v>
      </c>
      <c r="G101" s="149" t="n">
        <v>439</v>
      </c>
      <c r="H101" s="149" t="n">
        <v>281</v>
      </c>
      <c r="I101" s="149" t="n">
        <v>78</v>
      </c>
      <c r="J101" s="149" t="n">
        <v>120</v>
      </c>
      <c r="K101" s="149" t="n">
        <v>1666</v>
      </c>
      <c r="L101" s="31"/>
    </row>
    <row r="102" customFormat="false" ht="12.75" hidden="false" customHeight="false" outlineLevel="0" collapsed="false">
      <c r="A102" s="166" t="s">
        <v>342</v>
      </c>
      <c r="B102" s="220" t="n">
        <v>255</v>
      </c>
      <c r="C102" s="167" t="s">
        <v>84</v>
      </c>
      <c r="D102" s="149" t="n">
        <v>5</v>
      </c>
      <c r="E102" s="149" t="s">
        <v>285</v>
      </c>
      <c r="F102" s="167" t="s">
        <v>84</v>
      </c>
      <c r="G102" s="167" t="s">
        <v>84</v>
      </c>
      <c r="H102" s="149" t="n">
        <v>5</v>
      </c>
      <c r="I102" s="167" t="s">
        <v>84</v>
      </c>
      <c r="J102" s="149" t="n">
        <v>3</v>
      </c>
      <c r="K102" s="149" t="n">
        <v>41</v>
      </c>
      <c r="L102" s="31"/>
    </row>
    <row r="103" customFormat="false" ht="12.75" hidden="false" customHeight="false" outlineLevel="0" collapsed="false">
      <c r="A103" s="166" t="s">
        <v>343</v>
      </c>
      <c r="B103" s="220" t="n">
        <v>7667</v>
      </c>
      <c r="C103" s="149" t="n">
        <v>887</v>
      </c>
      <c r="D103" s="149" t="n">
        <v>1009</v>
      </c>
      <c r="E103" s="149" t="n">
        <v>309</v>
      </c>
      <c r="F103" s="149" t="n">
        <v>433</v>
      </c>
      <c r="G103" s="149" t="n">
        <v>505</v>
      </c>
      <c r="H103" s="149" t="n">
        <v>1103</v>
      </c>
      <c r="I103" s="149" t="n">
        <v>75</v>
      </c>
      <c r="J103" s="149" t="n">
        <v>395</v>
      </c>
      <c r="K103" s="149" t="n">
        <v>2951</v>
      </c>
      <c r="L103" s="31"/>
    </row>
    <row r="104" customFormat="false" ht="12.75" hidden="false" customHeight="false" outlineLevel="0" collapsed="false">
      <c r="A104" s="166" t="s">
        <v>344</v>
      </c>
      <c r="B104" s="220" t="n">
        <v>110</v>
      </c>
      <c r="C104" s="167" t="s">
        <v>84</v>
      </c>
      <c r="D104" s="167" t="s">
        <v>84</v>
      </c>
      <c r="E104" s="167" t="s">
        <v>84</v>
      </c>
      <c r="F104" s="149" t="s">
        <v>285</v>
      </c>
      <c r="G104" s="167" t="s">
        <v>84</v>
      </c>
      <c r="H104" s="149" t="n">
        <v>17</v>
      </c>
      <c r="I104" s="167" t="s">
        <v>84</v>
      </c>
      <c r="J104" s="149" t="n">
        <v>18</v>
      </c>
      <c r="K104" s="149" t="n">
        <v>59</v>
      </c>
      <c r="L104" s="31"/>
    </row>
    <row r="105" customFormat="false" ht="12.75" hidden="false" customHeight="false" outlineLevel="0" collapsed="false">
      <c r="A105" s="166" t="s">
        <v>345</v>
      </c>
      <c r="B105" s="220" t="n">
        <v>31721</v>
      </c>
      <c r="C105" s="149" t="n">
        <v>1931</v>
      </c>
      <c r="D105" s="149" t="n">
        <v>4798</v>
      </c>
      <c r="E105" s="149" t="n">
        <v>499</v>
      </c>
      <c r="F105" s="149" t="n">
        <v>2473</v>
      </c>
      <c r="G105" s="149" t="n">
        <v>827</v>
      </c>
      <c r="H105" s="149" t="n">
        <v>5875</v>
      </c>
      <c r="I105" s="149" t="n">
        <v>130</v>
      </c>
      <c r="J105" s="149" t="n">
        <v>1741</v>
      </c>
      <c r="K105" s="149" t="n">
        <v>13447</v>
      </c>
      <c r="L105" s="31"/>
    </row>
    <row r="106" customFormat="false" ht="12.75" hidden="false" customHeight="false" outlineLevel="0" collapsed="false">
      <c r="A106" s="166" t="s">
        <v>346</v>
      </c>
      <c r="B106" s="220" t="n">
        <v>91</v>
      </c>
      <c r="C106" s="167" t="s">
        <v>84</v>
      </c>
      <c r="D106" s="167" t="s">
        <v>84</v>
      </c>
      <c r="E106" s="167" t="s">
        <v>84</v>
      </c>
      <c r="F106" s="167" t="s">
        <v>84</v>
      </c>
      <c r="G106" s="167" t="s">
        <v>84</v>
      </c>
      <c r="H106" s="167" t="s">
        <v>84</v>
      </c>
      <c r="I106" s="149" t="n">
        <v>3</v>
      </c>
      <c r="J106" s="167" t="s">
        <v>84</v>
      </c>
      <c r="K106" s="167" t="s">
        <v>84</v>
      </c>
      <c r="L106" s="31"/>
    </row>
    <row r="107" customFormat="false" ht="12.75" hidden="false" customHeight="false" outlineLevel="0" collapsed="false">
      <c r="A107" s="166" t="s">
        <v>347</v>
      </c>
      <c r="B107" s="220" t="n">
        <v>5</v>
      </c>
      <c r="C107" s="149" t="s">
        <v>285</v>
      </c>
      <c r="D107" s="149" t="s">
        <v>285</v>
      </c>
      <c r="E107" s="149" t="s">
        <v>285</v>
      </c>
      <c r="F107" s="149" t="s">
        <v>285</v>
      </c>
      <c r="G107" s="149" t="s">
        <v>285</v>
      </c>
      <c r="H107" s="149" t="s">
        <v>285</v>
      </c>
      <c r="I107" s="149" t="s">
        <v>285</v>
      </c>
      <c r="J107" s="149" t="s">
        <v>285</v>
      </c>
      <c r="K107" s="149" t="n">
        <v>5</v>
      </c>
      <c r="L107" s="31"/>
    </row>
    <row r="108" customFormat="false" ht="12.75" hidden="false" customHeight="false" outlineLevel="0" collapsed="false">
      <c r="A108" s="166" t="s">
        <v>331</v>
      </c>
      <c r="B108" s="220" t="n">
        <v>784</v>
      </c>
      <c r="C108" s="149" t="n">
        <v>56</v>
      </c>
      <c r="D108" s="149" t="n">
        <v>45</v>
      </c>
      <c r="E108" s="149" t="n">
        <v>35</v>
      </c>
      <c r="F108" s="149" t="n">
        <v>49</v>
      </c>
      <c r="G108" s="149" t="n">
        <v>173</v>
      </c>
      <c r="H108" s="149" t="n">
        <v>102</v>
      </c>
      <c r="I108" s="149" t="n">
        <v>32</v>
      </c>
      <c r="J108" s="149" t="n">
        <v>35</v>
      </c>
      <c r="K108" s="149" t="n">
        <v>257</v>
      </c>
      <c r="L108" s="31"/>
    </row>
    <row r="109" customFormat="false" ht="12.75" hidden="false" customHeight="false" outlineLevel="0" collapsed="false">
      <c r="A109" s="118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31"/>
    </row>
    <row r="110" customFormat="false" ht="12.75" hidden="false" customHeight="false" outlineLevel="0" collapsed="false">
      <c r="A110" s="118"/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31"/>
    </row>
    <row r="112" customFormat="false" ht="12.75" hidden="false" customHeight="false" outlineLevel="0" collapsed="false">
      <c r="A112" s="115" t="s">
        <v>156</v>
      </c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</row>
  </sheetData>
  <mergeCells count="46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2:K11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6.99"/>
    <col collapsed="false" customWidth="true" hidden="false" outlineLevel="0" max="2" min="2" style="32" width="14.7"/>
    <col collapsed="false" customWidth="true" hidden="false" outlineLevel="0" max="11" min="3" style="32" width="13.56"/>
    <col collapsed="false" customWidth="false" hidden="false" outlineLevel="0" max="257" min="12" style="32" width="9.13"/>
  </cols>
  <sheetData>
    <row r="1" customFormat="false" ht="14.25" hidden="false" customHeight="false" outlineLevel="0" collapsed="false">
      <c r="A1" s="212" t="s">
        <v>158</v>
      </c>
      <c r="L1" s="31"/>
    </row>
    <row r="2" customFormat="false" ht="15" hidden="false" customHeight="false" outlineLevel="0" collapsed="false">
      <c r="A2" s="213" t="s">
        <v>263</v>
      </c>
      <c r="L2" s="31"/>
    </row>
    <row r="3" customFormat="false" ht="12.75" hidden="false" customHeight="true" outlineLevel="0" collapsed="false">
      <c r="A3" s="202" t="s">
        <v>348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31"/>
    </row>
    <row r="4" customFormat="false" ht="12.7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31"/>
    </row>
    <row r="5" customFormat="false" ht="12.75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31"/>
    </row>
    <row r="6" customFormat="false" ht="12.75" hidden="false" customHeight="true" outlineLevel="0" collapsed="false">
      <c r="A6" s="221" t="s">
        <v>297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31"/>
    </row>
    <row r="7" customFormat="false" ht="12.75" hidden="false" customHeight="true" outlineLevel="0" collapsed="false">
      <c r="A7" s="214"/>
      <c r="B7" s="133"/>
      <c r="C7" s="122" t="s">
        <v>319</v>
      </c>
      <c r="D7" s="122"/>
      <c r="E7" s="121" t="s">
        <v>320</v>
      </c>
      <c r="F7" s="121"/>
      <c r="G7" s="122" t="s">
        <v>321</v>
      </c>
      <c r="H7" s="122"/>
      <c r="I7" s="122" t="s">
        <v>322</v>
      </c>
      <c r="J7" s="122"/>
      <c r="K7" s="215"/>
      <c r="L7" s="31"/>
    </row>
    <row r="8" customFormat="false" ht="12.75" hidden="false" customHeight="true" outlineLevel="0" collapsed="false">
      <c r="A8" s="161" t="s">
        <v>323</v>
      </c>
      <c r="B8" s="126" t="s">
        <v>22</v>
      </c>
      <c r="C8" s="122"/>
      <c r="D8" s="122"/>
      <c r="E8" s="121"/>
      <c r="F8" s="121"/>
      <c r="G8" s="122"/>
      <c r="H8" s="122"/>
      <c r="I8" s="122"/>
      <c r="J8" s="122"/>
      <c r="K8" s="134" t="s">
        <v>324</v>
      </c>
      <c r="L8" s="31"/>
    </row>
    <row r="9" customFormat="false" ht="12.75" hidden="false" customHeight="false" outlineLevel="0" collapsed="false">
      <c r="A9" s="166"/>
      <c r="B9" s="126" t="s">
        <v>114</v>
      </c>
      <c r="C9" s="122"/>
      <c r="D9" s="122"/>
      <c r="E9" s="121"/>
      <c r="F9" s="121"/>
      <c r="G9" s="122"/>
      <c r="H9" s="122"/>
      <c r="I9" s="122"/>
      <c r="J9" s="122"/>
      <c r="L9" s="31"/>
    </row>
    <row r="10" customFormat="false" ht="12.75" hidden="false" customHeight="false" outlineLevel="0" collapsed="false">
      <c r="A10" s="166"/>
      <c r="B10" s="138"/>
      <c r="C10" s="123" t="s">
        <v>117</v>
      </c>
      <c r="D10" s="128" t="s">
        <v>126</v>
      </c>
      <c r="E10" s="122" t="s">
        <v>117</v>
      </c>
      <c r="F10" s="123" t="s">
        <v>126</v>
      </c>
      <c r="G10" s="123" t="s">
        <v>117</v>
      </c>
      <c r="H10" s="123" t="s">
        <v>126</v>
      </c>
      <c r="I10" s="123" t="s">
        <v>117</v>
      </c>
      <c r="J10" s="123" t="s">
        <v>126</v>
      </c>
      <c r="K10" s="218"/>
      <c r="L10" s="31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31"/>
    </row>
    <row r="12" customFormat="false" ht="12.75" hidden="false" customHeight="true" outlineLevel="0" collapsed="false">
      <c r="A12" s="208"/>
      <c r="B12" s="118" t="s">
        <v>325</v>
      </c>
      <c r="C12" s="118"/>
      <c r="D12" s="208"/>
      <c r="E12" s="118"/>
      <c r="F12" s="118"/>
      <c r="G12" s="118"/>
      <c r="H12" s="118"/>
      <c r="I12" s="118"/>
      <c r="J12" s="118"/>
      <c r="K12" s="118"/>
      <c r="L12" s="31"/>
    </row>
    <row r="13" customFormat="false" ht="12.75" hidden="false" customHeight="false" outlineLevel="0" collapsed="false">
      <c r="A13" s="166" t="s">
        <v>326</v>
      </c>
      <c r="B13" s="176" t="n">
        <v>584270</v>
      </c>
      <c r="C13" s="149" t="n">
        <v>47132</v>
      </c>
      <c r="D13" s="149" t="n">
        <v>67636</v>
      </c>
      <c r="E13" s="149" t="n">
        <v>18791</v>
      </c>
      <c r="F13" s="149" t="n">
        <v>32749</v>
      </c>
      <c r="G13" s="149" t="n">
        <v>44881</v>
      </c>
      <c r="H13" s="149" t="n">
        <v>96373</v>
      </c>
      <c r="I13" s="149" t="n">
        <v>3555</v>
      </c>
      <c r="J13" s="149" t="n">
        <v>44381</v>
      </c>
      <c r="K13" s="150" t="n">
        <v>228772</v>
      </c>
      <c r="L13" s="31"/>
    </row>
    <row r="14" customFormat="false" ht="12.75" hidden="false" customHeight="false" outlineLevel="0" collapsed="false">
      <c r="A14" s="166" t="s">
        <v>327</v>
      </c>
      <c r="B14" s="176" t="n">
        <v>190147</v>
      </c>
      <c r="C14" s="149" t="n">
        <v>15352</v>
      </c>
      <c r="D14" s="149" t="n">
        <v>19828</v>
      </c>
      <c r="E14" s="149" t="n">
        <v>7106</v>
      </c>
      <c r="F14" s="149" t="n">
        <v>10332</v>
      </c>
      <c r="G14" s="149" t="n">
        <v>15567</v>
      </c>
      <c r="H14" s="149" t="n">
        <v>30618</v>
      </c>
      <c r="I14" s="149" t="n">
        <v>1410</v>
      </c>
      <c r="J14" s="149" t="n">
        <v>17105</v>
      </c>
      <c r="K14" s="149" t="n">
        <v>72829</v>
      </c>
      <c r="L14" s="31"/>
    </row>
    <row r="15" customFormat="false" ht="12.75" hidden="false" customHeight="false" outlineLevel="0" collapsed="false">
      <c r="A15" s="166" t="s">
        <v>328</v>
      </c>
      <c r="B15" s="220" t="n">
        <v>14021</v>
      </c>
      <c r="C15" s="149" t="n">
        <v>1338</v>
      </c>
      <c r="D15" s="149" t="n">
        <v>1953</v>
      </c>
      <c r="E15" s="149" t="n">
        <v>548</v>
      </c>
      <c r="F15" s="149" t="n">
        <v>935</v>
      </c>
      <c r="G15" s="149" t="n">
        <v>1214</v>
      </c>
      <c r="H15" s="149" t="n">
        <v>2527</v>
      </c>
      <c r="I15" s="149" t="n">
        <v>62</v>
      </c>
      <c r="J15" s="149" t="n">
        <v>1285</v>
      </c>
      <c r="K15" s="149" t="n">
        <v>4159</v>
      </c>
      <c r="L15" s="31"/>
    </row>
    <row r="16" customFormat="false" ht="12.75" hidden="false" customHeight="false" outlineLevel="0" collapsed="false">
      <c r="A16" s="166" t="s">
        <v>329</v>
      </c>
      <c r="B16" s="220" t="n">
        <v>29583</v>
      </c>
      <c r="C16" s="149" t="n">
        <v>2727</v>
      </c>
      <c r="D16" s="149" t="n">
        <v>3568</v>
      </c>
      <c r="E16" s="149" t="n">
        <v>577</v>
      </c>
      <c r="F16" s="149" t="n">
        <v>1464</v>
      </c>
      <c r="G16" s="149" t="n">
        <v>1586</v>
      </c>
      <c r="H16" s="149" t="n">
        <v>5083</v>
      </c>
      <c r="I16" s="149" t="n">
        <v>127</v>
      </c>
      <c r="J16" s="149" t="n">
        <v>2149</v>
      </c>
      <c r="K16" s="149" t="n">
        <v>12257</v>
      </c>
      <c r="L16" s="31"/>
    </row>
    <row r="17" customFormat="false" ht="12.75" hidden="false" customHeight="false" outlineLevel="0" collapsed="false">
      <c r="A17" s="166" t="s">
        <v>330</v>
      </c>
      <c r="B17" s="220" t="n">
        <v>2560</v>
      </c>
      <c r="C17" s="149" t="n">
        <v>250</v>
      </c>
      <c r="D17" s="149" t="n">
        <v>241</v>
      </c>
      <c r="E17" s="149" t="n">
        <v>118</v>
      </c>
      <c r="F17" s="149" t="n">
        <v>124</v>
      </c>
      <c r="G17" s="149" t="n">
        <v>294</v>
      </c>
      <c r="H17" s="149" t="n">
        <v>401</v>
      </c>
      <c r="I17" s="149" t="n">
        <v>28</v>
      </c>
      <c r="J17" s="149" t="n">
        <v>243</v>
      </c>
      <c r="K17" s="149" t="n">
        <v>861</v>
      </c>
      <c r="L17" s="31"/>
    </row>
    <row r="18" customFormat="false" ht="12.75" hidden="false" customHeight="false" outlineLevel="0" collapsed="false">
      <c r="A18" s="166" t="s">
        <v>331</v>
      </c>
      <c r="B18" s="220" t="n">
        <v>674</v>
      </c>
      <c r="C18" s="149" t="n">
        <v>57</v>
      </c>
      <c r="D18" s="149" t="n">
        <v>68</v>
      </c>
      <c r="E18" s="149" t="n">
        <v>24</v>
      </c>
      <c r="F18" s="149" t="n">
        <v>39</v>
      </c>
      <c r="G18" s="149" t="n">
        <v>37</v>
      </c>
      <c r="H18" s="149" t="n">
        <v>111</v>
      </c>
      <c r="I18" s="149" t="n">
        <v>19</v>
      </c>
      <c r="J18" s="149" t="n">
        <v>28</v>
      </c>
      <c r="K18" s="149" t="n">
        <v>291</v>
      </c>
      <c r="L18" s="31"/>
    </row>
    <row r="19" customFormat="false" ht="12.75" hidden="false" customHeight="false" outlineLevel="0" collapsed="false">
      <c r="A19" s="118"/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31"/>
    </row>
    <row r="20" customFormat="false" ht="12.75" hidden="false" customHeight="true" outlineLevel="0" collapsed="false">
      <c r="A20" s="208"/>
      <c r="B20" s="118" t="s">
        <v>332</v>
      </c>
      <c r="C20" s="118"/>
      <c r="D20" s="208"/>
      <c r="E20" s="118"/>
      <c r="F20" s="118"/>
      <c r="G20" s="118"/>
      <c r="H20" s="118"/>
      <c r="I20" s="118"/>
      <c r="J20" s="118"/>
      <c r="K20" s="118"/>
      <c r="L20" s="31"/>
    </row>
    <row r="21" customFormat="false" ht="12.75" hidden="false" customHeight="false" outlineLevel="0" collapsed="false">
      <c r="A21" s="166" t="s">
        <v>333</v>
      </c>
      <c r="B21" s="220" t="n">
        <v>48910</v>
      </c>
      <c r="C21" s="149" t="n">
        <v>5453</v>
      </c>
      <c r="D21" s="149" t="n">
        <v>5277</v>
      </c>
      <c r="E21" s="149" t="n">
        <v>3277</v>
      </c>
      <c r="F21" s="149" t="n">
        <v>3699</v>
      </c>
      <c r="G21" s="149" t="n">
        <v>5517</v>
      </c>
      <c r="H21" s="149" t="n">
        <v>8742</v>
      </c>
      <c r="I21" s="149" t="n">
        <v>749</v>
      </c>
      <c r="J21" s="149" t="n">
        <v>3385</v>
      </c>
      <c r="K21" s="149" t="n">
        <v>12811</v>
      </c>
      <c r="L21" s="31"/>
    </row>
    <row r="22" customFormat="false" ht="12.75" hidden="false" customHeight="false" outlineLevel="0" collapsed="false">
      <c r="A22" s="166" t="s">
        <v>334</v>
      </c>
      <c r="B22" s="220" t="n">
        <v>10038</v>
      </c>
      <c r="C22" s="149" t="n">
        <v>1160</v>
      </c>
      <c r="D22" s="149" t="n">
        <v>1243</v>
      </c>
      <c r="E22" s="149" t="n">
        <v>432</v>
      </c>
      <c r="F22" s="149" t="n">
        <v>592</v>
      </c>
      <c r="G22" s="149" t="n">
        <v>1047</v>
      </c>
      <c r="H22" s="149" t="n">
        <v>1609</v>
      </c>
      <c r="I22" s="149" t="n">
        <v>437</v>
      </c>
      <c r="J22" s="149" t="n">
        <v>639</v>
      </c>
      <c r="K22" s="149" t="n">
        <v>2879</v>
      </c>
      <c r="L22" s="31"/>
    </row>
    <row r="23" customFormat="false" ht="12.75" hidden="false" customHeight="false" outlineLevel="0" collapsed="false">
      <c r="A23" s="166" t="s">
        <v>335</v>
      </c>
      <c r="B23" s="220" t="n">
        <v>9700</v>
      </c>
      <c r="C23" s="149" t="n">
        <v>893</v>
      </c>
      <c r="D23" s="149" t="n">
        <v>962</v>
      </c>
      <c r="E23" s="149" t="n">
        <v>530</v>
      </c>
      <c r="F23" s="149" t="n">
        <v>466</v>
      </c>
      <c r="G23" s="149" t="n">
        <v>1200</v>
      </c>
      <c r="H23" s="149" t="n">
        <v>1426</v>
      </c>
      <c r="I23" s="149" t="n">
        <v>322</v>
      </c>
      <c r="J23" s="149" t="n">
        <v>557</v>
      </c>
      <c r="K23" s="149" t="n">
        <v>3344</v>
      </c>
      <c r="L23" s="31"/>
    </row>
    <row r="24" customFormat="false" ht="12.75" hidden="false" customHeight="false" outlineLevel="0" collapsed="false">
      <c r="A24" s="166" t="s">
        <v>336</v>
      </c>
      <c r="B24" s="220" t="n">
        <v>1943</v>
      </c>
      <c r="C24" s="149" t="n">
        <v>201</v>
      </c>
      <c r="D24" s="149" t="n">
        <v>216</v>
      </c>
      <c r="E24" s="149" t="n">
        <v>80</v>
      </c>
      <c r="F24" s="149" t="n">
        <v>136</v>
      </c>
      <c r="G24" s="149" t="n">
        <v>261</v>
      </c>
      <c r="H24" s="149" t="n">
        <v>323</v>
      </c>
      <c r="I24" s="149" t="n">
        <v>84</v>
      </c>
      <c r="J24" s="149" t="n">
        <v>139</v>
      </c>
      <c r="K24" s="149" t="n">
        <v>503</v>
      </c>
      <c r="L24" s="31"/>
    </row>
    <row r="25" customFormat="false" ht="12.75" hidden="false" customHeight="false" outlineLevel="0" collapsed="false">
      <c r="A25" s="166" t="s">
        <v>337</v>
      </c>
      <c r="B25" s="220" t="n">
        <v>5706</v>
      </c>
      <c r="C25" s="149" t="n">
        <v>613</v>
      </c>
      <c r="D25" s="149" t="n">
        <v>588</v>
      </c>
      <c r="E25" s="149" t="n">
        <v>289</v>
      </c>
      <c r="F25" s="149" t="n">
        <v>235</v>
      </c>
      <c r="G25" s="149" t="n">
        <v>783</v>
      </c>
      <c r="H25" s="149" t="n">
        <v>765</v>
      </c>
      <c r="I25" s="149" t="n">
        <v>176</v>
      </c>
      <c r="J25" s="149" t="n">
        <v>301</v>
      </c>
      <c r="K25" s="149" t="n">
        <v>1956</v>
      </c>
      <c r="L25" s="31"/>
    </row>
    <row r="26" customFormat="false" ht="12.75" hidden="false" customHeight="false" outlineLevel="0" collapsed="false">
      <c r="A26" s="166" t="s">
        <v>338</v>
      </c>
      <c r="B26" s="220" t="n">
        <v>9274</v>
      </c>
      <c r="C26" s="149" t="n">
        <v>605</v>
      </c>
      <c r="D26" s="149" t="n">
        <v>587</v>
      </c>
      <c r="E26" s="149" t="n">
        <v>491</v>
      </c>
      <c r="F26" s="149" t="n">
        <v>499</v>
      </c>
      <c r="G26" s="149" t="n">
        <v>953</v>
      </c>
      <c r="H26" s="149" t="n">
        <v>1039</v>
      </c>
      <c r="I26" s="149" t="n">
        <v>1085</v>
      </c>
      <c r="J26" s="149" t="n">
        <v>676</v>
      </c>
      <c r="K26" s="149" t="n">
        <v>3339</v>
      </c>
      <c r="L26" s="31"/>
    </row>
    <row r="27" customFormat="false" ht="12.75" hidden="false" customHeight="false" outlineLevel="0" collapsed="false">
      <c r="A27" s="166" t="s">
        <v>339</v>
      </c>
      <c r="B27" s="220" t="n">
        <v>4497</v>
      </c>
      <c r="C27" s="149" t="n">
        <v>192</v>
      </c>
      <c r="D27" s="149" t="n">
        <v>185</v>
      </c>
      <c r="E27" s="149" t="n">
        <v>233</v>
      </c>
      <c r="F27" s="149" t="n">
        <v>241</v>
      </c>
      <c r="G27" s="149" t="n">
        <v>429</v>
      </c>
      <c r="H27" s="149" t="n">
        <v>453</v>
      </c>
      <c r="I27" s="149" t="n">
        <v>591</v>
      </c>
      <c r="J27" s="149" t="n">
        <v>278</v>
      </c>
      <c r="K27" s="149" t="n">
        <v>1895</v>
      </c>
      <c r="L27" s="31"/>
    </row>
    <row r="28" customFormat="false" ht="12.75" hidden="false" customHeight="false" outlineLevel="0" collapsed="false">
      <c r="A28" s="166" t="s">
        <v>331</v>
      </c>
      <c r="B28" s="220" t="n">
        <v>7993</v>
      </c>
      <c r="C28" s="149" t="n">
        <v>694</v>
      </c>
      <c r="D28" s="149" t="n">
        <v>748</v>
      </c>
      <c r="E28" s="149" t="n">
        <v>400</v>
      </c>
      <c r="F28" s="149" t="n">
        <v>405</v>
      </c>
      <c r="G28" s="149" t="n">
        <v>828</v>
      </c>
      <c r="H28" s="149" t="n">
        <v>1018</v>
      </c>
      <c r="I28" s="149" t="n">
        <v>496</v>
      </c>
      <c r="J28" s="149" t="n">
        <v>508</v>
      </c>
      <c r="K28" s="149" t="n">
        <v>2896</v>
      </c>
      <c r="L28" s="31"/>
    </row>
    <row r="29" customFormat="false" ht="12.75" hidden="false" customHeight="false" outlineLevel="0" collapsed="false">
      <c r="A29" s="118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31"/>
    </row>
    <row r="30" customFormat="false" ht="12.75" hidden="false" customHeight="true" outlineLevel="0" collapsed="false">
      <c r="A30" s="208"/>
      <c r="B30" s="118" t="s">
        <v>340</v>
      </c>
      <c r="C30" s="118"/>
      <c r="D30" s="118"/>
      <c r="E30" s="118"/>
      <c r="F30" s="118"/>
      <c r="G30" s="118"/>
      <c r="H30" s="118"/>
      <c r="I30" s="118"/>
      <c r="J30" s="118"/>
      <c r="K30" s="118"/>
      <c r="L30" s="31"/>
    </row>
    <row r="31" customFormat="false" ht="12.75" hidden="false" customHeight="false" outlineLevel="0" collapsed="false">
      <c r="A31" s="166" t="s">
        <v>341</v>
      </c>
      <c r="B31" s="220" t="n">
        <v>9171</v>
      </c>
      <c r="C31" s="149" t="n">
        <v>1284</v>
      </c>
      <c r="D31" s="149" t="n">
        <v>1093</v>
      </c>
      <c r="E31" s="149" t="n">
        <v>835</v>
      </c>
      <c r="F31" s="149" t="n">
        <v>721</v>
      </c>
      <c r="G31" s="149" t="n">
        <v>1270</v>
      </c>
      <c r="H31" s="149" t="n">
        <v>1279</v>
      </c>
      <c r="I31" s="149" t="n">
        <v>201</v>
      </c>
      <c r="J31" s="149" t="n">
        <v>583</v>
      </c>
      <c r="K31" s="149" t="n">
        <v>1905</v>
      </c>
      <c r="L31" s="31"/>
    </row>
    <row r="32" customFormat="false" ht="12.75" hidden="false" customHeight="false" outlineLevel="0" collapsed="false">
      <c r="A32" s="166" t="s">
        <v>342</v>
      </c>
      <c r="B32" s="220" t="n">
        <v>1576</v>
      </c>
      <c r="C32" s="149" t="n">
        <v>449</v>
      </c>
      <c r="D32" s="149" t="n">
        <v>87</v>
      </c>
      <c r="E32" s="149" t="n">
        <v>285</v>
      </c>
      <c r="F32" s="149" t="n">
        <v>40</v>
      </c>
      <c r="G32" s="149" t="n">
        <v>333</v>
      </c>
      <c r="H32" s="149" t="n">
        <v>91</v>
      </c>
      <c r="I32" s="149" t="n">
        <v>3</v>
      </c>
      <c r="J32" s="149" t="n">
        <v>79</v>
      </c>
      <c r="K32" s="149" t="n">
        <v>209</v>
      </c>
      <c r="L32" s="31"/>
    </row>
    <row r="33" customFormat="false" ht="12.75" hidden="false" customHeight="false" outlineLevel="0" collapsed="false">
      <c r="A33" s="166" t="s">
        <v>343</v>
      </c>
      <c r="B33" s="220" t="n">
        <v>48286</v>
      </c>
      <c r="C33" s="149" t="n">
        <v>6302</v>
      </c>
      <c r="D33" s="149" t="n">
        <v>6012</v>
      </c>
      <c r="E33" s="149" t="n">
        <v>3360</v>
      </c>
      <c r="F33" s="149" t="n">
        <v>3567</v>
      </c>
      <c r="G33" s="149" t="n">
        <v>5960</v>
      </c>
      <c r="H33" s="149" t="n">
        <v>8365</v>
      </c>
      <c r="I33" s="149" t="n">
        <v>463</v>
      </c>
      <c r="J33" s="149" t="n">
        <v>3771</v>
      </c>
      <c r="K33" s="149" t="n">
        <v>10486</v>
      </c>
      <c r="L33" s="31"/>
    </row>
    <row r="34" customFormat="false" ht="12.75" hidden="false" customHeight="false" outlineLevel="0" collapsed="false">
      <c r="A34" s="166" t="s">
        <v>344</v>
      </c>
      <c r="B34" s="176" t="n">
        <v>135960</v>
      </c>
      <c r="C34" s="149" t="n">
        <v>12972</v>
      </c>
      <c r="D34" s="149" t="n">
        <v>12803</v>
      </c>
      <c r="E34" s="149" t="n">
        <v>5709</v>
      </c>
      <c r="F34" s="149" t="n">
        <v>6250</v>
      </c>
      <c r="G34" s="149" t="n">
        <v>12754</v>
      </c>
      <c r="H34" s="149" t="n">
        <v>19990</v>
      </c>
      <c r="I34" s="149" t="n">
        <v>1282</v>
      </c>
      <c r="J34" s="149" t="n">
        <v>14257</v>
      </c>
      <c r="K34" s="149" t="n">
        <v>49943</v>
      </c>
      <c r="L34" s="31"/>
    </row>
    <row r="35" customFormat="false" ht="12.75" hidden="false" customHeight="false" outlineLevel="0" collapsed="false">
      <c r="A35" s="166" t="s">
        <v>345</v>
      </c>
      <c r="B35" s="220" t="n">
        <v>7939</v>
      </c>
      <c r="C35" s="149" t="n">
        <v>969</v>
      </c>
      <c r="D35" s="149" t="n">
        <v>878</v>
      </c>
      <c r="E35" s="149" t="n">
        <v>517</v>
      </c>
      <c r="F35" s="149" t="n">
        <v>567</v>
      </c>
      <c r="G35" s="149" t="n">
        <v>867</v>
      </c>
      <c r="H35" s="149" t="n">
        <v>1270</v>
      </c>
      <c r="I35" s="149" t="n">
        <v>91</v>
      </c>
      <c r="J35" s="149" t="n">
        <v>533</v>
      </c>
      <c r="K35" s="149" t="n">
        <v>2247</v>
      </c>
      <c r="L35" s="31"/>
    </row>
    <row r="36" customFormat="false" ht="12.75" hidden="false" customHeight="false" outlineLevel="0" collapsed="false">
      <c r="A36" s="166" t="s">
        <v>346</v>
      </c>
      <c r="B36" s="220" t="n">
        <v>75</v>
      </c>
      <c r="C36" s="149" t="n">
        <v>5</v>
      </c>
      <c r="D36" s="167" t="s">
        <v>84</v>
      </c>
      <c r="E36" s="167" t="s">
        <v>84</v>
      </c>
      <c r="F36" s="167" t="s">
        <v>84</v>
      </c>
      <c r="G36" s="149" t="n">
        <v>8</v>
      </c>
      <c r="H36" s="167" t="s">
        <v>84</v>
      </c>
      <c r="I36" s="167" t="s">
        <v>84</v>
      </c>
      <c r="J36" s="149" t="n">
        <v>5</v>
      </c>
      <c r="K36" s="149" t="n">
        <v>26</v>
      </c>
      <c r="L36" s="31"/>
    </row>
    <row r="37" customFormat="false" ht="12.75" hidden="false" customHeight="false" outlineLevel="0" collapsed="false">
      <c r="A37" s="166" t="s">
        <v>347</v>
      </c>
      <c r="B37" s="220" t="n">
        <v>62</v>
      </c>
      <c r="C37" s="149" t="n">
        <v>21</v>
      </c>
      <c r="D37" s="167" t="s">
        <v>84</v>
      </c>
      <c r="E37" s="167" t="s">
        <v>84</v>
      </c>
      <c r="F37" s="167" t="s">
        <v>84</v>
      </c>
      <c r="G37" s="149" t="n">
        <v>7</v>
      </c>
      <c r="H37" s="167" t="s">
        <v>84</v>
      </c>
      <c r="I37" s="167" t="s">
        <v>84</v>
      </c>
      <c r="J37" s="149" t="n">
        <v>7</v>
      </c>
      <c r="K37" s="149" t="n">
        <v>16</v>
      </c>
      <c r="L37" s="31"/>
    </row>
    <row r="38" customFormat="false" ht="12.75" hidden="false" customHeight="false" outlineLevel="0" collapsed="false">
      <c r="A38" s="166" t="s">
        <v>331</v>
      </c>
      <c r="B38" s="220" t="n">
        <v>1669</v>
      </c>
      <c r="C38" s="149" t="n">
        <v>159</v>
      </c>
      <c r="D38" s="149" t="n">
        <v>125</v>
      </c>
      <c r="E38" s="149" t="n">
        <v>108</v>
      </c>
      <c r="F38" s="149" t="n">
        <v>102</v>
      </c>
      <c r="G38" s="149" t="n">
        <v>136</v>
      </c>
      <c r="H38" s="149" t="n">
        <v>235</v>
      </c>
      <c r="I38" s="149" t="n">
        <v>95</v>
      </c>
      <c r="J38" s="149" t="n">
        <v>85</v>
      </c>
      <c r="K38" s="149" t="n">
        <v>624</v>
      </c>
      <c r="L38" s="31"/>
    </row>
    <row r="39" customFormat="false" ht="12.75" hidden="false" customHeight="false" outlineLevel="0" collapsed="false">
      <c r="A39" s="118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31"/>
    </row>
    <row r="40" customFormat="false" ht="12.75" hidden="false" customHeight="false" outlineLevel="0" collapsed="false">
      <c r="A40" s="118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31"/>
    </row>
    <row r="41" customFormat="false" ht="12.75" hidden="false" customHeight="false" outlineLevel="0" collapsed="false">
      <c r="A41" s="117"/>
      <c r="B41" s="117"/>
      <c r="C41" s="117"/>
      <c r="D41" s="117"/>
      <c r="E41" s="118"/>
      <c r="F41" s="118"/>
      <c r="G41" s="118"/>
      <c r="H41" s="118"/>
      <c r="I41" s="118"/>
      <c r="J41" s="118"/>
      <c r="K41" s="118"/>
      <c r="L41" s="31"/>
    </row>
    <row r="42" customFormat="false" ht="12.75" hidden="false" customHeight="true" outlineLevel="0" collapsed="false">
      <c r="A42" s="221" t="s">
        <v>298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31"/>
    </row>
    <row r="43" customFormat="false" ht="12.75" hidden="false" customHeight="true" outlineLevel="0" collapsed="false">
      <c r="A43" s="214"/>
      <c r="B43" s="133"/>
      <c r="C43" s="122" t="s">
        <v>319</v>
      </c>
      <c r="D43" s="122"/>
      <c r="E43" s="121" t="s">
        <v>320</v>
      </c>
      <c r="F43" s="121"/>
      <c r="G43" s="122" t="s">
        <v>321</v>
      </c>
      <c r="H43" s="122"/>
      <c r="I43" s="122" t="s">
        <v>322</v>
      </c>
      <c r="J43" s="122"/>
      <c r="K43" s="215"/>
      <c r="L43" s="31"/>
    </row>
    <row r="44" customFormat="false" ht="12.75" hidden="false" customHeight="true" outlineLevel="0" collapsed="false">
      <c r="A44" s="161" t="s">
        <v>323</v>
      </c>
      <c r="B44" s="126" t="s">
        <v>22</v>
      </c>
      <c r="C44" s="122"/>
      <c r="D44" s="122"/>
      <c r="E44" s="121"/>
      <c r="F44" s="121"/>
      <c r="G44" s="122"/>
      <c r="H44" s="122"/>
      <c r="I44" s="122"/>
      <c r="J44" s="122"/>
      <c r="K44" s="134" t="s">
        <v>324</v>
      </c>
      <c r="L44" s="31"/>
    </row>
    <row r="45" customFormat="false" ht="12.75" hidden="false" customHeight="false" outlineLevel="0" collapsed="false">
      <c r="A45" s="166"/>
      <c r="B45" s="126" t="s">
        <v>114</v>
      </c>
      <c r="C45" s="122"/>
      <c r="D45" s="122"/>
      <c r="E45" s="121"/>
      <c r="F45" s="121"/>
      <c r="G45" s="122"/>
      <c r="H45" s="122"/>
      <c r="I45" s="122"/>
      <c r="J45" s="122"/>
      <c r="L45" s="31"/>
    </row>
    <row r="46" customFormat="false" ht="12.75" hidden="false" customHeight="false" outlineLevel="0" collapsed="false">
      <c r="A46" s="166"/>
      <c r="B46" s="138"/>
      <c r="C46" s="123" t="s">
        <v>117</v>
      </c>
      <c r="D46" s="128" t="s">
        <v>126</v>
      </c>
      <c r="E46" s="122" t="s">
        <v>117</v>
      </c>
      <c r="F46" s="123" t="s">
        <v>126</v>
      </c>
      <c r="G46" s="123" t="s">
        <v>117</v>
      </c>
      <c r="H46" s="123" t="s">
        <v>126</v>
      </c>
      <c r="I46" s="123" t="s">
        <v>117</v>
      </c>
      <c r="J46" s="123" t="s">
        <v>126</v>
      </c>
      <c r="K46" s="218"/>
      <c r="L46" s="31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31"/>
    </row>
    <row r="48" customFormat="false" ht="12.75" hidden="false" customHeight="true" outlineLevel="0" collapsed="false">
      <c r="A48" s="208"/>
      <c r="B48" s="118" t="s">
        <v>325</v>
      </c>
      <c r="C48" s="118"/>
      <c r="D48" s="208"/>
      <c r="E48" s="118"/>
      <c r="F48" s="118"/>
      <c r="G48" s="118"/>
      <c r="H48" s="118"/>
      <c r="I48" s="118"/>
      <c r="J48" s="118"/>
      <c r="K48" s="118"/>
      <c r="L48" s="31"/>
    </row>
    <row r="49" customFormat="false" ht="12.75" hidden="false" customHeight="false" outlineLevel="0" collapsed="false">
      <c r="A49" s="166" t="s">
        <v>326</v>
      </c>
      <c r="B49" s="176" t="n">
        <v>215075</v>
      </c>
      <c r="C49" s="149" t="n">
        <v>10257</v>
      </c>
      <c r="D49" s="149" t="n">
        <v>27962</v>
      </c>
      <c r="E49" s="149" t="n">
        <v>3443</v>
      </c>
      <c r="F49" s="149" t="n">
        <v>14933</v>
      </c>
      <c r="G49" s="149" t="n">
        <v>6925</v>
      </c>
      <c r="H49" s="149" t="n">
        <v>40429</v>
      </c>
      <c r="I49" s="149" t="n">
        <v>340</v>
      </c>
      <c r="J49" s="149" t="n">
        <v>11523</v>
      </c>
      <c r="K49" s="149" t="n">
        <v>99263</v>
      </c>
      <c r="L49" s="31"/>
    </row>
    <row r="50" customFormat="false" ht="12.75" hidden="false" customHeight="false" outlineLevel="0" collapsed="false">
      <c r="A50" s="166" t="s">
        <v>327</v>
      </c>
      <c r="B50" s="220" t="n">
        <v>8116</v>
      </c>
      <c r="C50" s="149" t="n">
        <v>379</v>
      </c>
      <c r="D50" s="149" t="n">
        <v>1040</v>
      </c>
      <c r="E50" s="149" t="n">
        <v>171</v>
      </c>
      <c r="F50" s="149" t="n">
        <v>534</v>
      </c>
      <c r="G50" s="149" t="n">
        <v>429</v>
      </c>
      <c r="H50" s="149" t="n">
        <v>1393</v>
      </c>
      <c r="I50" s="149" t="n">
        <v>45</v>
      </c>
      <c r="J50" s="149" t="n">
        <v>526</v>
      </c>
      <c r="K50" s="149" t="n">
        <v>3599</v>
      </c>
      <c r="L50" s="31"/>
    </row>
    <row r="51" customFormat="false" ht="12.75" hidden="false" customHeight="false" outlineLevel="0" collapsed="false">
      <c r="A51" s="166" t="s">
        <v>328</v>
      </c>
      <c r="B51" s="220" t="n">
        <v>7760</v>
      </c>
      <c r="C51" s="149" t="n">
        <v>736</v>
      </c>
      <c r="D51" s="149" t="n">
        <v>1104</v>
      </c>
      <c r="E51" s="149" t="n">
        <v>338</v>
      </c>
      <c r="F51" s="149" t="n">
        <v>526</v>
      </c>
      <c r="G51" s="149" t="n">
        <v>535</v>
      </c>
      <c r="H51" s="149" t="n">
        <v>1382</v>
      </c>
      <c r="I51" s="149" t="n">
        <v>17</v>
      </c>
      <c r="J51" s="149" t="n">
        <v>352</v>
      </c>
      <c r="K51" s="149" t="n">
        <v>2770</v>
      </c>
      <c r="L51" s="31"/>
    </row>
    <row r="52" customFormat="false" ht="12.75" hidden="false" customHeight="false" outlineLevel="0" collapsed="false">
      <c r="A52" s="166" t="s">
        <v>329</v>
      </c>
      <c r="B52" s="220" t="n">
        <v>75</v>
      </c>
      <c r="C52" s="149" t="s">
        <v>285</v>
      </c>
      <c r="D52" s="167" t="s">
        <v>84</v>
      </c>
      <c r="E52" s="149" t="s">
        <v>285</v>
      </c>
      <c r="F52" s="167" t="s">
        <v>84</v>
      </c>
      <c r="G52" s="167" t="s">
        <v>84</v>
      </c>
      <c r="H52" s="149" t="n">
        <v>9</v>
      </c>
      <c r="I52" s="149" t="s">
        <v>285</v>
      </c>
      <c r="J52" s="149" t="n">
        <v>10</v>
      </c>
      <c r="K52" s="149" t="n">
        <v>47</v>
      </c>
      <c r="L52" s="31"/>
    </row>
    <row r="53" customFormat="false" ht="12.75" hidden="false" customHeight="false" outlineLevel="0" collapsed="false">
      <c r="A53" s="166" t="s">
        <v>330</v>
      </c>
      <c r="B53" s="220" t="n">
        <v>69</v>
      </c>
      <c r="C53" s="167" t="s">
        <v>84</v>
      </c>
      <c r="D53" s="167" t="s">
        <v>84</v>
      </c>
      <c r="E53" s="167" t="s">
        <v>84</v>
      </c>
      <c r="F53" s="167" t="s">
        <v>84</v>
      </c>
      <c r="G53" s="167" t="s">
        <v>84</v>
      </c>
      <c r="H53" s="149" t="n">
        <v>7</v>
      </c>
      <c r="I53" s="167" t="s">
        <v>84</v>
      </c>
      <c r="J53" s="167" t="s">
        <v>84</v>
      </c>
      <c r="K53" s="149" t="n">
        <v>23</v>
      </c>
      <c r="L53" s="31"/>
    </row>
    <row r="54" customFormat="false" ht="12.75" hidden="false" customHeight="false" outlineLevel="0" collapsed="false">
      <c r="A54" s="166" t="s">
        <v>331</v>
      </c>
      <c r="B54" s="220" t="n">
        <v>268</v>
      </c>
      <c r="C54" s="167" t="s">
        <v>84</v>
      </c>
      <c r="D54" s="149" t="n">
        <v>15</v>
      </c>
      <c r="E54" s="167" t="s">
        <v>84</v>
      </c>
      <c r="F54" s="149" t="n">
        <v>15</v>
      </c>
      <c r="G54" s="149" t="n">
        <v>17</v>
      </c>
      <c r="H54" s="149" t="n">
        <v>31</v>
      </c>
      <c r="I54" s="167" t="s">
        <v>84</v>
      </c>
      <c r="J54" s="167" t="s">
        <v>84</v>
      </c>
      <c r="K54" s="149" t="n">
        <v>136</v>
      </c>
      <c r="L54" s="31"/>
    </row>
    <row r="55" customFormat="false" ht="12.75" hidden="false" customHeight="false" outlineLevel="0" collapsed="false">
      <c r="A55" s="118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31"/>
    </row>
    <row r="56" customFormat="false" ht="12.75" hidden="false" customHeight="true" outlineLevel="0" collapsed="false">
      <c r="A56" s="208"/>
      <c r="B56" s="118" t="s">
        <v>332</v>
      </c>
      <c r="C56" s="118"/>
      <c r="D56" s="208"/>
      <c r="E56" s="118"/>
      <c r="F56" s="118"/>
      <c r="G56" s="118"/>
      <c r="H56" s="118"/>
      <c r="I56" s="118"/>
      <c r="J56" s="118"/>
      <c r="K56" s="118"/>
      <c r="L56" s="31"/>
    </row>
    <row r="57" customFormat="false" ht="12.75" hidden="false" customHeight="false" outlineLevel="0" collapsed="false">
      <c r="A57" s="166" t="s">
        <v>333</v>
      </c>
      <c r="B57" s="220" t="n">
        <v>33788</v>
      </c>
      <c r="C57" s="149" t="n">
        <v>3820</v>
      </c>
      <c r="D57" s="149" t="n">
        <v>3664</v>
      </c>
      <c r="E57" s="149" t="n">
        <v>2084</v>
      </c>
      <c r="F57" s="149" t="n">
        <v>2523</v>
      </c>
      <c r="G57" s="149" t="n">
        <v>2298</v>
      </c>
      <c r="H57" s="149" t="n">
        <v>3947</v>
      </c>
      <c r="I57" s="149" t="n">
        <v>299</v>
      </c>
      <c r="J57" s="149" t="n">
        <v>1428</v>
      </c>
      <c r="K57" s="149" t="n">
        <v>13725</v>
      </c>
      <c r="L57" s="31"/>
    </row>
    <row r="58" customFormat="false" ht="12.75" hidden="false" customHeight="false" outlineLevel="0" collapsed="false">
      <c r="A58" s="166" t="s">
        <v>334</v>
      </c>
      <c r="B58" s="220" t="n">
        <v>4294</v>
      </c>
      <c r="C58" s="149" t="n">
        <v>391</v>
      </c>
      <c r="D58" s="149" t="n">
        <v>424</v>
      </c>
      <c r="E58" s="149" t="n">
        <v>280</v>
      </c>
      <c r="F58" s="149" t="n">
        <v>283</v>
      </c>
      <c r="G58" s="149" t="n">
        <v>327</v>
      </c>
      <c r="H58" s="149" t="n">
        <v>462</v>
      </c>
      <c r="I58" s="149" t="n">
        <v>206</v>
      </c>
      <c r="J58" s="149" t="n">
        <v>220</v>
      </c>
      <c r="K58" s="149" t="n">
        <v>1701</v>
      </c>
      <c r="L58" s="31"/>
    </row>
    <row r="59" customFormat="false" ht="12.75" hidden="false" customHeight="false" outlineLevel="0" collapsed="false">
      <c r="A59" s="166" t="s">
        <v>335</v>
      </c>
      <c r="B59" s="220" t="n">
        <v>3765</v>
      </c>
      <c r="C59" s="149" t="n">
        <v>381</v>
      </c>
      <c r="D59" s="149" t="n">
        <v>437</v>
      </c>
      <c r="E59" s="149" t="n">
        <v>125</v>
      </c>
      <c r="F59" s="149" t="n">
        <v>163</v>
      </c>
      <c r="G59" s="149" t="n">
        <v>406</v>
      </c>
      <c r="H59" s="149" t="n">
        <v>459</v>
      </c>
      <c r="I59" s="149" t="n">
        <v>156</v>
      </c>
      <c r="J59" s="149" t="n">
        <v>179</v>
      </c>
      <c r="K59" s="149" t="n">
        <v>1459</v>
      </c>
      <c r="L59" s="31"/>
    </row>
    <row r="60" customFormat="false" ht="12.75" hidden="false" customHeight="false" outlineLevel="0" collapsed="false">
      <c r="A60" s="166" t="s">
        <v>336</v>
      </c>
      <c r="B60" s="220" t="n">
        <v>23278</v>
      </c>
      <c r="C60" s="149" t="n">
        <v>2453</v>
      </c>
      <c r="D60" s="149" t="n">
        <v>2438</v>
      </c>
      <c r="E60" s="149" t="n">
        <v>1258</v>
      </c>
      <c r="F60" s="149" t="n">
        <v>1544</v>
      </c>
      <c r="G60" s="149" t="n">
        <v>1397</v>
      </c>
      <c r="H60" s="149" t="n">
        <v>2689</v>
      </c>
      <c r="I60" s="149" t="n">
        <v>447</v>
      </c>
      <c r="J60" s="149" t="n">
        <v>1038</v>
      </c>
      <c r="K60" s="149" t="n">
        <v>10014</v>
      </c>
      <c r="L60" s="31"/>
    </row>
    <row r="61" customFormat="false" ht="12.75" hidden="false" customHeight="false" outlineLevel="0" collapsed="false">
      <c r="A61" s="166" t="s">
        <v>337</v>
      </c>
      <c r="B61" s="220" t="n">
        <v>3523</v>
      </c>
      <c r="C61" s="149" t="n">
        <v>460</v>
      </c>
      <c r="D61" s="149" t="n">
        <v>402</v>
      </c>
      <c r="E61" s="149" t="n">
        <v>92</v>
      </c>
      <c r="F61" s="149" t="n">
        <v>147</v>
      </c>
      <c r="G61" s="149" t="n">
        <v>348</v>
      </c>
      <c r="H61" s="149" t="n">
        <v>307</v>
      </c>
      <c r="I61" s="149" t="n">
        <v>150</v>
      </c>
      <c r="J61" s="149" t="n">
        <v>162</v>
      </c>
      <c r="K61" s="149" t="n">
        <v>1455</v>
      </c>
      <c r="L61" s="31"/>
    </row>
    <row r="62" customFormat="false" ht="12.75" hidden="false" customHeight="false" outlineLevel="0" collapsed="false">
      <c r="A62" s="166" t="s">
        <v>338</v>
      </c>
      <c r="B62" s="220" t="n">
        <v>1429</v>
      </c>
      <c r="C62" s="149" t="n">
        <v>133</v>
      </c>
      <c r="D62" s="149" t="n">
        <v>117</v>
      </c>
      <c r="E62" s="149" t="n">
        <v>59</v>
      </c>
      <c r="F62" s="149" t="n">
        <v>94</v>
      </c>
      <c r="G62" s="149" t="n">
        <v>125</v>
      </c>
      <c r="H62" s="149" t="n">
        <v>174</v>
      </c>
      <c r="I62" s="149" t="n">
        <v>98</v>
      </c>
      <c r="J62" s="149" t="n">
        <v>84</v>
      </c>
      <c r="K62" s="149" t="n">
        <v>545</v>
      </c>
      <c r="L62" s="31"/>
    </row>
    <row r="63" customFormat="false" ht="12.75" hidden="false" customHeight="false" outlineLevel="0" collapsed="false">
      <c r="A63" s="166" t="s">
        <v>339</v>
      </c>
      <c r="B63" s="220" t="n">
        <v>1627</v>
      </c>
      <c r="C63" s="149" t="n">
        <v>113</v>
      </c>
      <c r="D63" s="149" t="n">
        <v>108</v>
      </c>
      <c r="E63" s="149" t="n">
        <v>91</v>
      </c>
      <c r="F63" s="149" t="n">
        <v>96</v>
      </c>
      <c r="G63" s="149" t="n">
        <v>136</v>
      </c>
      <c r="H63" s="149" t="n">
        <v>151</v>
      </c>
      <c r="I63" s="149" t="n">
        <v>165</v>
      </c>
      <c r="J63" s="149" t="n">
        <v>70</v>
      </c>
      <c r="K63" s="149" t="n">
        <v>697</v>
      </c>
      <c r="L63" s="31"/>
    </row>
    <row r="64" customFormat="false" ht="12.75" hidden="false" customHeight="false" outlineLevel="0" collapsed="false">
      <c r="A64" s="166" t="s">
        <v>331</v>
      </c>
      <c r="B64" s="220" t="n">
        <v>6255</v>
      </c>
      <c r="C64" s="149" t="n">
        <v>520</v>
      </c>
      <c r="D64" s="149" t="n">
        <v>560</v>
      </c>
      <c r="E64" s="149" t="n">
        <v>287</v>
      </c>
      <c r="F64" s="149" t="n">
        <v>285</v>
      </c>
      <c r="G64" s="149" t="n">
        <v>479</v>
      </c>
      <c r="H64" s="149" t="n">
        <v>657</v>
      </c>
      <c r="I64" s="149" t="n">
        <v>253</v>
      </c>
      <c r="J64" s="149" t="n">
        <v>323</v>
      </c>
      <c r="K64" s="149" t="n">
        <v>2891</v>
      </c>
      <c r="L64" s="31"/>
    </row>
    <row r="65" customFormat="false" ht="12.75" hidden="false" customHeight="false" outlineLevel="0" collapsed="false">
      <c r="A65" s="118"/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31"/>
    </row>
    <row r="66" customFormat="false" ht="12.75" hidden="false" customHeight="true" outlineLevel="0" collapsed="false">
      <c r="A66" s="208"/>
      <c r="B66" s="118" t="s">
        <v>340</v>
      </c>
      <c r="C66" s="118"/>
      <c r="D66" s="118"/>
      <c r="E66" s="118"/>
      <c r="F66" s="118"/>
      <c r="G66" s="118"/>
      <c r="H66" s="118"/>
      <c r="I66" s="118"/>
      <c r="J66" s="118"/>
      <c r="K66" s="118"/>
      <c r="L66" s="31"/>
    </row>
    <row r="67" customFormat="false" ht="12.75" hidden="false" customHeight="false" outlineLevel="0" collapsed="false">
      <c r="A67" s="166" t="s">
        <v>341</v>
      </c>
      <c r="B67" s="220" t="n">
        <v>13529</v>
      </c>
      <c r="C67" s="149" t="n">
        <v>1894</v>
      </c>
      <c r="D67" s="149" t="n">
        <v>892</v>
      </c>
      <c r="E67" s="149" t="n">
        <v>1343</v>
      </c>
      <c r="F67" s="149" t="n">
        <v>454</v>
      </c>
      <c r="G67" s="149" t="n">
        <v>2524</v>
      </c>
      <c r="H67" s="149" t="n">
        <v>1158</v>
      </c>
      <c r="I67" s="149" t="n">
        <v>138</v>
      </c>
      <c r="J67" s="149" t="n">
        <v>553</v>
      </c>
      <c r="K67" s="149" t="n">
        <v>4573</v>
      </c>
      <c r="L67" s="31"/>
    </row>
    <row r="68" customFormat="false" ht="12.75" hidden="false" customHeight="false" outlineLevel="0" collapsed="false">
      <c r="A68" s="166" t="s">
        <v>342</v>
      </c>
      <c r="B68" s="220" t="n">
        <v>170</v>
      </c>
      <c r="C68" s="149" t="n">
        <v>11</v>
      </c>
      <c r="D68" s="149" t="n">
        <v>15</v>
      </c>
      <c r="E68" s="167" t="s">
        <v>84</v>
      </c>
      <c r="F68" s="149" t="n">
        <v>6</v>
      </c>
      <c r="G68" s="149" t="s">
        <v>84</v>
      </c>
      <c r="H68" s="149" t="n">
        <v>30</v>
      </c>
      <c r="I68" s="167" t="s">
        <v>84</v>
      </c>
      <c r="J68" s="149" t="n">
        <v>20</v>
      </c>
      <c r="K68" s="149" t="n">
        <v>68</v>
      </c>
      <c r="L68" s="31"/>
    </row>
    <row r="69" customFormat="false" ht="12.75" hidden="false" customHeight="false" outlineLevel="0" collapsed="false">
      <c r="A69" s="166" t="s">
        <v>343</v>
      </c>
      <c r="B69" s="220" t="n">
        <v>10397</v>
      </c>
      <c r="C69" s="149" t="n">
        <v>1239</v>
      </c>
      <c r="D69" s="149" t="n">
        <v>1266</v>
      </c>
      <c r="E69" s="149" t="n">
        <v>656</v>
      </c>
      <c r="F69" s="149" t="n">
        <v>762</v>
      </c>
      <c r="G69" s="149" t="n">
        <v>919</v>
      </c>
      <c r="H69" s="149" t="n">
        <v>1349</v>
      </c>
      <c r="I69" s="149" t="n">
        <v>99</v>
      </c>
      <c r="J69" s="149" t="n">
        <v>488</v>
      </c>
      <c r="K69" s="149" t="n">
        <v>3619</v>
      </c>
      <c r="L69" s="31"/>
    </row>
    <row r="70" customFormat="false" ht="12.75" hidden="false" customHeight="false" outlineLevel="0" collapsed="false">
      <c r="A70" s="166" t="s">
        <v>344</v>
      </c>
      <c r="B70" s="222" t="s">
        <v>84</v>
      </c>
      <c r="C70" s="167" t="s">
        <v>84</v>
      </c>
      <c r="D70" s="167" t="s">
        <v>84</v>
      </c>
      <c r="E70" s="167" t="s">
        <v>84</v>
      </c>
      <c r="F70" s="149" t="n">
        <v>4</v>
      </c>
      <c r="G70" s="149" t="s">
        <v>84</v>
      </c>
      <c r="H70" s="149" t="n">
        <v>5</v>
      </c>
      <c r="I70" s="149" t="s">
        <v>285</v>
      </c>
      <c r="J70" s="167" t="s">
        <v>84</v>
      </c>
      <c r="K70" s="167" t="s">
        <v>84</v>
      </c>
      <c r="L70" s="31"/>
    </row>
    <row r="71" customFormat="false" ht="12.75" hidden="false" customHeight="false" outlineLevel="0" collapsed="false">
      <c r="A71" s="166" t="s">
        <v>345</v>
      </c>
      <c r="B71" s="220" t="n">
        <v>4465</v>
      </c>
      <c r="C71" s="149" t="n">
        <v>416</v>
      </c>
      <c r="D71" s="149" t="n">
        <v>560</v>
      </c>
      <c r="E71" s="149" t="n">
        <v>154</v>
      </c>
      <c r="F71" s="149" t="n">
        <v>259</v>
      </c>
      <c r="G71" s="149" t="n">
        <v>300</v>
      </c>
      <c r="H71" s="149" t="n">
        <v>738</v>
      </c>
      <c r="I71" s="149" t="n">
        <v>38</v>
      </c>
      <c r="J71" s="149" t="n">
        <v>218</v>
      </c>
      <c r="K71" s="149" t="n">
        <v>1782</v>
      </c>
      <c r="L71" s="31"/>
    </row>
    <row r="72" customFormat="false" ht="12.75" hidden="false" customHeight="false" outlineLevel="0" collapsed="false">
      <c r="A72" s="166" t="s">
        <v>346</v>
      </c>
      <c r="B72" s="220" t="n">
        <v>310</v>
      </c>
      <c r="C72" s="149" t="n">
        <v>32</v>
      </c>
      <c r="D72" s="167" t="s">
        <v>84</v>
      </c>
      <c r="E72" s="167" t="s">
        <v>84</v>
      </c>
      <c r="F72" s="149" t="n">
        <v>4</v>
      </c>
      <c r="G72" s="149" t="n">
        <v>76</v>
      </c>
      <c r="H72" s="149" t="n">
        <v>30</v>
      </c>
      <c r="I72" s="167" t="s">
        <v>84</v>
      </c>
      <c r="J72" s="167" t="s">
        <v>84</v>
      </c>
      <c r="K72" s="149" t="n">
        <v>84</v>
      </c>
      <c r="L72" s="31"/>
    </row>
    <row r="73" customFormat="false" ht="12.75" hidden="false" customHeight="false" outlineLevel="0" collapsed="false">
      <c r="A73" s="166" t="s">
        <v>347</v>
      </c>
      <c r="B73" s="222" t="s">
        <v>84</v>
      </c>
      <c r="C73" s="167" t="s">
        <v>84</v>
      </c>
      <c r="D73" s="149" t="s">
        <v>285</v>
      </c>
      <c r="E73" s="149" t="s">
        <v>285</v>
      </c>
      <c r="F73" s="149" t="s">
        <v>285</v>
      </c>
      <c r="G73" s="149" t="s">
        <v>285</v>
      </c>
      <c r="H73" s="149" t="s">
        <v>285</v>
      </c>
      <c r="I73" s="149" t="s">
        <v>285</v>
      </c>
      <c r="J73" s="149" t="s">
        <v>285</v>
      </c>
      <c r="K73" s="167" t="s">
        <v>84</v>
      </c>
      <c r="L73" s="31"/>
    </row>
    <row r="74" customFormat="false" ht="12.75" hidden="false" customHeight="false" outlineLevel="0" collapsed="false">
      <c r="A74" s="166" t="s">
        <v>331</v>
      </c>
      <c r="B74" s="220" t="n">
        <v>409</v>
      </c>
      <c r="C74" s="149" t="n">
        <v>42</v>
      </c>
      <c r="D74" s="149" t="n">
        <v>34</v>
      </c>
      <c r="E74" s="149" t="n">
        <v>20</v>
      </c>
      <c r="F74" s="149" t="n">
        <v>34</v>
      </c>
      <c r="G74" s="149" t="n">
        <v>11</v>
      </c>
      <c r="H74" s="149" t="n">
        <v>57</v>
      </c>
      <c r="I74" s="149" t="n">
        <v>32</v>
      </c>
      <c r="J74" s="149" t="n">
        <v>11</v>
      </c>
      <c r="K74" s="149" t="n">
        <v>168</v>
      </c>
      <c r="L74" s="31"/>
    </row>
    <row r="75" customFormat="false" ht="12.75" hidden="false" customHeight="false" outlineLevel="0" collapsed="false">
      <c r="L75" s="31"/>
    </row>
    <row r="111" customFormat="false" ht="12.75" hidden="false" customHeight="false" outlineLevel="0" collapsed="false">
      <c r="A111" s="115" t="s">
        <v>156</v>
      </c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</row>
  </sheetData>
  <mergeCells count="32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1:K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46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4.56"/>
    <col collapsed="false" customWidth="true" hidden="false" outlineLevel="0" max="2" min="2" style="225" width="25.56"/>
    <col collapsed="false" customWidth="true" hidden="false" outlineLevel="0" max="3" min="3" style="225" width="5.56"/>
    <col collapsed="false" customWidth="true" hidden="false" outlineLevel="0" max="4" min="4" style="226" width="6.28"/>
    <col collapsed="false" customWidth="true" hidden="false" outlineLevel="0" max="5" min="5" style="226" width="1.56"/>
    <col collapsed="false" customWidth="true" hidden="false" outlineLevel="0" max="6" min="6" style="226" width="9.56"/>
    <col collapsed="false" customWidth="true" hidden="false" outlineLevel="0" max="7" min="7" style="226" width="3.28"/>
    <col collapsed="false" customWidth="true" hidden="false" outlineLevel="0" max="8" min="8" style="226" width="13.13"/>
    <col collapsed="false" customWidth="true" hidden="false" outlineLevel="0" max="9" min="9" style="226" width="3.42"/>
    <col collapsed="false" customWidth="true" hidden="false" outlineLevel="0" max="10" min="10" style="226" width="10.7"/>
    <col collapsed="false" customWidth="true" hidden="false" outlineLevel="0" max="11" min="11" style="226" width="3.28"/>
    <col collapsed="false" customWidth="true" hidden="false" outlineLevel="0" max="12" min="12" style="226" width="12.7"/>
    <col collapsed="false" customWidth="true" hidden="false" outlineLevel="0" max="13" min="13" style="226" width="3.28"/>
    <col collapsed="false" customWidth="true" hidden="false" outlineLevel="0" max="14" min="14" style="226" width="10.85"/>
    <col collapsed="false" customWidth="true" hidden="false" outlineLevel="0" max="15" min="15" style="226" width="3.42"/>
    <col collapsed="false" customWidth="true" hidden="false" outlineLevel="0" max="16" min="16" style="226" width="13.28"/>
    <col collapsed="false" customWidth="true" hidden="false" outlineLevel="0" max="17" min="17" style="226" width="3.28"/>
    <col collapsed="false" customWidth="true" hidden="false" outlineLevel="0" max="18" min="18" style="225" width="12.7"/>
    <col collapsed="false" customWidth="true" hidden="false" outlineLevel="0" max="19" min="19" style="225" width="3.28"/>
    <col collapsed="false" customWidth="true" hidden="false" outlineLevel="0" max="20" min="20" style="225" width="12.7"/>
    <col collapsed="false" customWidth="true" hidden="false" outlineLevel="0" max="21" min="21" style="225" width="3.28"/>
    <col collapsed="false" customWidth="true" hidden="false" outlineLevel="0" max="22" min="22" style="225" width="12.7"/>
    <col collapsed="false" customWidth="true" hidden="false" outlineLevel="0" max="23" min="23" style="225" width="3.28"/>
    <col collapsed="false" customWidth="true" hidden="false" outlineLevel="0" max="24" min="24" style="225" width="12.56"/>
    <col collapsed="false" customWidth="true" hidden="false" outlineLevel="0" max="25" min="25" style="225" width="3.42"/>
    <col collapsed="false" customWidth="true" hidden="false" outlineLevel="0" max="26" min="26" style="225" width="12.7"/>
    <col collapsed="false" customWidth="true" hidden="false" outlineLevel="0" max="27" min="27" style="225" width="3.28"/>
    <col collapsed="false" customWidth="true" hidden="false" outlineLevel="0" max="28" min="28" style="225" width="12.7"/>
    <col collapsed="false" customWidth="true" hidden="false" outlineLevel="0" max="29" min="29" style="225" width="3.28"/>
    <col collapsed="false" customWidth="true" hidden="false" outlineLevel="0" max="30" min="30" style="225" width="12.7"/>
    <col collapsed="false" customWidth="true" hidden="false" outlineLevel="0" max="31" min="31" style="225" width="3.28"/>
    <col collapsed="false" customWidth="true" hidden="false" outlineLevel="0" max="32" min="32" style="225" width="12.7"/>
    <col collapsed="false" customWidth="true" hidden="false" outlineLevel="0" max="33" min="33" style="225" width="3.28"/>
    <col collapsed="false" customWidth="true" hidden="false" outlineLevel="0" max="34" min="34" style="225" width="12.7"/>
    <col collapsed="false" customWidth="true" hidden="false" outlineLevel="0" max="35" min="35" style="225" width="3.28"/>
    <col collapsed="false" customWidth="true" hidden="false" outlineLevel="0" max="36" min="36" style="225" width="12.7"/>
    <col collapsed="false" customWidth="true" hidden="false" outlineLevel="0" max="37" min="37" style="225" width="3.28"/>
    <col collapsed="false" customWidth="true" hidden="false" outlineLevel="0" max="38" min="38" style="225" width="12.56"/>
    <col collapsed="false" customWidth="true" hidden="false" outlineLevel="0" max="39" min="39" style="225" width="3.42"/>
    <col collapsed="false" customWidth="true" hidden="false" outlineLevel="0" max="40" min="40" style="225" width="12.56"/>
    <col collapsed="false" customWidth="true" hidden="false" outlineLevel="0" max="41" min="41" style="225" width="3.42"/>
    <col collapsed="false" customWidth="true" hidden="false" outlineLevel="0" max="42" min="42" style="225" width="12.7"/>
    <col collapsed="false" customWidth="true" hidden="false" outlineLevel="0" max="43" min="43" style="225" width="3.28"/>
    <col collapsed="false" customWidth="true" hidden="false" outlineLevel="0" max="44" min="44" style="225" width="3.99"/>
    <col collapsed="false" customWidth="false" hidden="false" outlineLevel="0" max="257" min="45" style="225" width="11.42"/>
  </cols>
  <sheetData>
    <row r="1" customFormat="false" ht="12.75" hidden="false" customHeight="false" outlineLevel="0" collapsed="false">
      <c r="A1" s="227" t="s">
        <v>15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 t="s">
        <v>158</v>
      </c>
      <c r="W1" s="227"/>
      <c r="X1" s="227"/>
      <c r="Y1" s="227"/>
      <c r="Z1" s="227"/>
      <c r="AA1" s="227"/>
      <c r="AB1" s="227"/>
      <c r="AC1" s="227"/>
      <c r="AD1" s="227"/>
      <c r="AE1" s="227"/>
      <c r="AF1" s="227"/>
      <c r="AG1" s="227"/>
      <c r="AH1" s="227"/>
      <c r="AI1" s="227"/>
      <c r="AJ1" s="227"/>
      <c r="AK1" s="227"/>
      <c r="AL1" s="227"/>
      <c r="AM1" s="227"/>
      <c r="AN1" s="227"/>
      <c r="AO1" s="227"/>
      <c r="AP1" s="227"/>
      <c r="AQ1" s="227"/>
      <c r="AR1" s="228"/>
    </row>
    <row r="2" customFormat="false" ht="12.75" hidden="false" customHeight="false" outlineLevel="0" collapsed="false">
      <c r="A2" s="229" t="s">
        <v>350</v>
      </c>
      <c r="B2" s="229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9" t="s">
        <v>350</v>
      </c>
      <c r="W2" s="229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27"/>
      <c r="AQ2" s="227"/>
      <c r="AR2" s="228"/>
    </row>
    <row r="3" customFormat="false" ht="12.75" hidden="false" customHeight="false" outlineLevel="0" collapsed="false">
      <c r="A3" s="229" t="s">
        <v>351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 t="s">
        <v>351</v>
      </c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30"/>
    </row>
    <row r="4" customFormat="false" ht="12.75" hidden="false" customHeight="false" outlineLevel="0" collapsed="false">
      <c r="A4" s="88" t="s">
        <v>136</v>
      </c>
      <c r="B4" s="231"/>
      <c r="C4" s="232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2"/>
      <c r="S4" s="232"/>
      <c r="T4" s="232"/>
      <c r="U4" s="232"/>
      <c r="V4" s="88" t="s">
        <v>136</v>
      </c>
      <c r="W4" s="88"/>
      <c r="X4" s="232"/>
      <c r="Y4" s="232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2"/>
      <c r="AO4" s="232"/>
      <c r="AP4" s="232"/>
      <c r="AQ4" s="232"/>
      <c r="AR4" s="232"/>
    </row>
    <row r="5" customFormat="false" ht="12.75" hidden="false" customHeight="false" outlineLevel="0" collapsed="false">
      <c r="A5" s="234"/>
      <c r="B5" s="235"/>
      <c r="C5" s="232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2"/>
      <c r="S5" s="232"/>
      <c r="T5" s="232"/>
      <c r="U5" s="232"/>
      <c r="V5" s="232"/>
      <c r="W5" s="232"/>
      <c r="X5" s="232"/>
      <c r="Y5" s="232"/>
      <c r="Z5" s="236"/>
      <c r="AA5" s="236"/>
      <c r="AB5" s="237"/>
      <c r="AC5" s="237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2"/>
      <c r="AO5" s="232"/>
      <c r="AP5" s="232"/>
      <c r="AQ5" s="232"/>
      <c r="AR5" s="232"/>
    </row>
    <row r="6" customFormat="false" ht="13.5" hidden="false" customHeight="true" outlineLevel="0" collapsed="false">
      <c r="A6" s="238" t="s">
        <v>161</v>
      </c>
      <c r="B6" s="239" t="s">
        <v>162</v>
      </c>
      <c r="C6" s="239"/>
      <c r="D6" s="240" t="s">
        <v>352</v>
      </c>
      <c r="E6" s="240"/>
      <c r="F6" s="241" t="s">
        <v>24</v>
      </c>
      <c r="G6" s="241"/>
      <c r="H6" s="241"/>
      <c r="I6" s="241"/>
      <c r="J6" s="241"/>
      <c r="K6" s="241"/>
      <c r="L6" s="241"/>
      <c r="M6" s="241"/>
      <c r="N6" s="241"/>
      <c r="O6" s="241"/>
      <c r="P6" s="241"/>
      <c r="Q6" s="242"/>
      <c r="R6" s="243" t="s">
        <v>138</v>
      </c>
      <c r="S6" s="243"/>
      <c r="T6" s="244" t="s">
        <v>353</v>
      </c>
      <c r="U6" s="244"/>
      <c r="V6" s="245" t="s">
        <v>354</v>
      </c>
      <c r="W6" s="245"/>
      <c r="X6" s="245"/>
      <c r="Y6" s="245"/>
      <c r="Z6" s="245"/>
      <c r="AA6" s="246"/>
      <c r="AB6" s="247" t="s">
        <v>144</v>
      </c>
      <c r="AC6" s="247"/>
      <c r="AD6" s="247"/>
      <c r="AE6" s="247"/>
      <c r="AF6" s="247"/>
      <c r="AG6" s="247"/>
      <c r="AH6" s="247"/>
      <c r="AI6" s="247"/>
      <c r="AJ6" s="247"/>
      <c r="AK6" s="247"/>
      <c r="AL6" s="247"/>
      <c r="AM6" s="247"/>
      <c r="AN6" s="247"/>
      <c r="AO6" s="247"/>
      <c r="AP6" s="247"/>
      <c r="AQ6" s="248"/>
      <c r="AR6" s="249" t="s">
        <v>161</v>
      </c>
    </row>
    <row r="7" customFormat="false" ht="13.5" hidden="false" customHeight="true" outlineLevel="0" collapsed="false">
      <c r="A7" s="238"/>
      <c r="B7" s="239"/>
      <c r="C7" s="239"/>
      <c r="D7" s="240"/>
      <c r="E7" s="240"/>
      <c r="F7" s="241" t="s">
        <v>114</v>
      </c>
      <c r="G7" s="241"/>
      <c r="H7" s="241"/>
      <c r="I7" s="250"/>
      <c r="J7" s="249" t="s">
        <v>355</v>
      </c>
      <c r="K7" s="249"/>
      <c r="L7" s="249"/>
      <c r="M7" s="249"/>
      <c r="N7" s="249"/>
      <c r="O7" s="249"/>
      <c r="P7" s="249"/>
      <c r="Q7" s="251"/>
      <c r="R7" s="243"/>
      <c r="S7" s="243"/>
      <c r="T7" s="244"/>
      <c r="U7" s="244"/>
      <c r="V7" s="245"/>
      <c r="W7" s="245"/>
      <c r="X7" s="245"/>
      <c r="Y7" s="245"/>
      <c r="Z7" s="245"/>
      <c r="AA7" s="252"/>
      <c r="AB7" s="247" t="s">
        <v>356</v>
      </c>
      <c r="AC7" s="247"/>
      <c r="AD7" s="247"/>
      <c r="AE7" s="247"/>
      <c r="AF7" s="247"/>
      <c r="AG7" s="247"/>
      <c r="AH7" s="247"/>
      <c r="AI7" s="247"/>
      <c r="AJ7" s="247"/>
      <c r="AK7" s="247"/>
      <c r="AL7" s="247"/>
      <c r="AM7" s="247"/>
      <c r="AN7" s="247"/>
      <c r="AO7" s="248"/>
      <c r="AP7" s="253" t="s">
        <v>357</v>
      </c>
      <c r="AQ7" s="253"/>
      <c r="AR7" s="249"/>
    </row>
    <row r="8" customFormat="false" ht="12.75" hidden="false" customHeight="true" outlineLevel="0" collapsed="false">
      <c r="A8" s="238"/>
      <c r="B8" s="239"/>
      <c r="C8" s="239"/>
      <c r="D8" s="240"/>
      <c r="E8" s="240"/>
      <c r="F8" s="241"/>
      <c r="G8" s="241"/>
      <c r="H8" s="241"/>
      <c r="I8" s="254"/>
      <c r="J8" s="249"/>
      <c r="K8" s="249"/>
      <c r="L8" s="249"/>
      <c r="M8" s="249"/>
      <c r="N8" s="249"/>
      <c r="O8" s="249"/>
      <c r="P8" s="249"/>
      <c r="Q8" s="179"/>
      <c r="R8" s="243"/>
      <c r="S8" s="243"/>
      <c r="T8" s="244"/>
      <c r="U8" s="244"/>
      <c r="V8" s="255" t="s">
        <v>358</v>
      </c>
      <c r="W8" s="255"/>
      <c r="X8" s="256" t="s">
        <v>359</v>
      </c>
      <c r="Y8" s="256"/>
      <c r="Z8" s="256" t="s">
        <v>360</v>
      </c>
      <c r="AA8" s="256"/>
      <c r="AB8" s="243" t="s">
        <v>169</v>
      </c>
      <c r="AC8" s="243"/>
      <c r="AD8" s="247" t="s">
        <v>361</v>
      </c>
      <c r="AE8" s="247"/>
      <c r="AF8" s="247"/>
      <c r="AG8" s="247"/>
      <c r="AH8" s="247"/>
      <c r="AI8" s="257"/>
      <c r="AJ8" s="247" t="s">
        <v>362</v>
      </c>
      <c r="AK8" s="247"/>
      <c r="AL8" s="247"/>
      <c r="AM8" s="247"/>
      <c r="AN8" s="247"/>
      <c r="AO8" s="248"/>
      <c r="AP8" s="253"/>
      <c r="AQ8" s="253"/>
      <c r="AR8" s="249"/>
    </row>
    <row r="9" customFormat="false" ht="12.75" hidden="false" customHeight="true" outlineLevel="0" collapsed="false">
      <c r="A9" s="238"/>
      <c r="B9" s="239"/>
      <c r="C9" s="239"/>
      <c r="D9" s="240"/>
      <c r="E9" s="240"/>
      <c r="F9" s="241"/>
      <c r="G9" s="241"/>
      <c r="H9" s="241"/>
      <c r="I9" s="254"/>
      <c r="J9" s="241" t="s">
        <v>363</v>
      </c>
      <c r="K9" s="241"/>
      <c r="L9" s="241"/>
      <c r="M9" s="254"/>
      <c r="N9" s="258" t="s">
        <v>364</v>
      </c>
      <c r="O9" s="258"/>
      <c r="P9" s="258"/>
      <c r="Q9" s="251"/>
      <c r="R9" s="243"/>
      <c r="S9" s="243"/>
      <c r="T9" s="244"/>
      <c r="U9" s="244"/>
      <c r="V9" s="255"/>
      <c r="W9" s="255"/>
      <c r="X9" s="256"/>
      <c r="Y9" s="256"/>
      <c r="Z9" s="256"/>
      <c r="AA9" s="256"/>
      <c r="AB9" s="243"/>
      <c r="AC9" s="243"/>
      <c r="AD9" s="259" t="s">
        <v>153</v>
      </c>
      <c r="AE9" s="259"/>
      <c r="AF9" s="260" t="s">
        <v>365</v>
      </c>
      <c r="AG9" s="260"/>
      <c r="AH9" s="243" t="s">
        <v>169</v>
      </c>
      <c r="AI9" s="243"/>
      <c r="AJ9" s="243" t="s">
        <v>153</v>
      </c>
      <c r="AK9" s="243"/>
      <c r="AL9" s="260" t="s">
        <v>365</v>
      </c>
      <c r="AM9" s="260"/>
      <c r="AN9" s="261" t="s">
        <v>169</v>
      </c>
      <c r="AO9" s="261"/>
      <c r="AP9" s="253"/>
      <c r="AQ9" s="253"/>
      <c r="AR9" s="249"/>
    </row>
    <row r="10" customFormat="false" ht="12.75" hidden="false" customHeight="true" outlineLevel="0" collapsed="false">
      <c r="A10" s="238"/>
      <c r="B10" s="239"/>
      <c r="C10" s="239"/>
      <c r="D10" s="240"/>
      <c r="E10" s="240"/>
      <c r="F10" s="241"/>
      <c r="G10" s="241"/>
      <c r="H10" s="241"/>
      <c r="I10" s="254"/>
      <c r="J10" s="241"/>
      <c r="K10" s="241"/>
      <c r="L10" s="241"/>
      <c r="M10" s="254"/>
      <c r="N10" s="258"/>
      <c r="O10" s="258"/>
      <c r="P10" s="258"/>
      <c r="Q10" s="251"/>
      <c r="R10" s="243"/>
      <c r="S10" s="243"/>
      <c r="T10" s="244"/>
      <c r="U10" s="244"/>
      <c r="V10" s="255"/>
      <c r="W10" s="255"/>
      <c r="X10" s="256"/>
      <c r="Y10" s="256"/>
      <c r="Z10" s="256"/>
      <c r="AA10" s="256"/>
      <c r="AB10" s="243"/>
      <c r="AC10" s="243"/>
      <c r="AD10" s="259"/>
      <c r="AE10" s="259"/>
      <c r="AF10" s="260"/>
      <c r="AG10" s="260"/>
      <c r="AH10" s="243"/>
      <c r="AI10" s="243"/>
      <c r="AJ10" s="243"/>
      <c r="AK10" s="243"/>
      <c r="AL10" s="260"/>
      <c r="AM10" s="260"/>
      <c r="AN10" s="261"/>
      <c r="AO10" s="261"/>
      <c r="AP10" s="253"/>
      <c r="AQ10" s="253"/>
      <c r="AR10" s="249"/>
    </row>
    <row r="11" customFormat="false" ht="12.75" hidden="false" customHeight="false" outlineLevel="0" collapsed="false">
      <c r="A11" s="238"/>
      <c r="B11" s="239"/>
      <c r="C11" s="239"/>
      <c r="D11" s="240"/>
      <c r="E11" s="240"/>
      <c r="F11" s="241"/>
      <c r="G11" s="241"/>
      <c r="H11" s="241"/>
      <c r="I11" s="262"/>
      <c r="J11" s="241"/>
      <c r="K11" s="241"/>
      <c r="L11" s="241"/>
      <c r="M11" s="262"/>
      <c r="N11" s="258"/>
      <c r="O11" s="258"/>
      <c r="P11" s="258"/>
      <c r="Q11" s="179"/>
      <c r="R11" s="243"/>
      <c r="S11" s="243"/>
      <c r="T11" s="244"/>
      <c r="U11" s="244"/>
      <c r="V11" s="255"/>
      <c r="W11" s="255"/>
      <c r="X11" s="256"/>
      <c r="Y11" s="256"/>
      <c r="Z11" s="256"/>
      <c r="AA11" s="256"/>
      <c r="AB11" s="243"/>
      <c r="AC11" s="243"/>
      <c r="AD11" s="259"/>
      <c r="AE11" s="259"/>
      <c r="AF11" s="260"/>
      <c r="AG11" s="260"/>
      <c r="AH11" s="243"/>
      <c r="AI11" s="243"/>
      <c r="AJ11" s="243"/>
      <c r="AK11" s="243"/>
      <c r="AL11" s="260"/>
      <c r="AM11" s="260"/>
      <c r="AN11" s="261"/>
      <c r="AO11" s="261"/>
      <c r="AP11" s="253"/>
      <c r="AQ11" s="253"/>
      <c r="AR11" s="249"/>
    </row>
    <row r="12" customFormat="false" ht="12.75" hidden="false" customHeight="true" outlineLevel="0" collapsed="false">
      <c r="A12" s="238"/>
      <c r="B12" s="239"/>
      <c r="C12" s="239"/>
      <c r="D12" s="240"/>
      <c r="E12" s="240"/>
      <c r="F12" s="239" t="s">
        <v>366</v>
      </c>
      <c r="G12" s="239"/>
      <c r="H12" s="240" t="s">
        <v>367</v>
      </c>
      <c r="I12" s="240"/>
      <c r="J12" s="239" t="s">
        <v>366</v>
      </c>
      <c r="K12" s="239"/>
      <c r="L12" s="240" t="s">
        <v>367</v>
      </c>
      <c r="M12" s="240"/>
      <c r="N12" s="239" t="s">
        <v>366</v>
      </c>
      <c r="O12" s="239"/>
      <c r="P12" s="180" t="s">
        <v>367</v>
      </c>
      <c r="Q12" s="180"/>
      <c r="R12" s="243"/>
      <c r="S12" s="243"/>
      <c r="T12" s="244"/>
      <c r="U12" s="244"/>
      <c r="V12" s="245" t="s">
        <v>102</v>
      </c>
      <c r="W12" s="245"/>
      <c r="X12" s="245"/>
      <c r="Y12" s="245"/>
      <c r="Z12" s="245"/>
      <c r="AA12" s="263"/>
      <c r="AB12" s="243"/>
      <c r="AC12" s="243"/>
      <c r="AD12" s="259"/>
      <c r="AE12" s="259"/>
      <c r="AF12" s="260"/>
      <c r="AG12" s="260"/>
      <c r="AH12" s="243"/>
      <c r="AI12" s="243"/>
      <c r="AJ12" s="243"/>
      <c r="AK12" s="243"/>
      <c r="AL12" s="260"/>
      <c r="AM12" s="260"/>
      <c r="AN12" s="261"/>
      <c r="AO12" s="261"/>
      <c r="AP12" s="253"/>
      <c r="AQ12" s="253"/>
      <c r="AR12" s="249"/>
    </row>
    <row r="13" customFormat="false" ht="12.75" hidden="false" customHeight="false" outlineLevel="0" collapsed="false">
      <c r="A13" s="238"/>
      <c r="B13" s="239"/>
      <c r="C13" s="239"/>
      <c r="D13" s="240"/>
      <c r="E13" s="240"/>
      <c r="F13" s="239"/>
      <c r="G13" s="239"/>
      <c r="H13" s="240"/>
      <c r="I13" s="240"/>
      <c r="J13" s="239"/>
      <c r="K13" s="239"/>
      <c r="L13" s="240"/>
      <c r="M13" s="240"/>
      <c r="N13" s="239"/>
      <c r="O13" s="239"/>
      <c r="P13" s="180"/>
      <c r="Q13" s="180"/>
      <c r="R13" s="243"/>
      <c r="S13" s="243"/>
      <c r="T13" s="244"/>
      <c r="U13" s="244"/>
      <c r="V13" s="245"/>
      <c r="W13" s="245"/>
      <c r="X13" s="245"/>
      <c r="Y13" s="245"/>
      <c r="Z13" s="245"/>
      <c r="AA13" s="252"/>
      <c r="AB13" s="243"/>
      <c r="AC13" s="243"/>
      <c r="AD13" s="259"/>
      <c r="AE13" s="259"/>
      <c r="AF13" s="260"/>
      <c r="AG13" s="260"/>
      <c r="AH13" s="243"/>
      <c r="AI13" s="243"/>
      <c r="AJ13" s="243"/>
      <c r="AK13" s="243"/>
      <c r="AL13" s="260"/>
      <c r="AM13" s="260"/>
      <c r="AN13" s="261"/>
      <c r="AO13" s="261"/>
      <c r="AP13" s="253"/>
      <c r="AQ13" s="253"/>
      <c r="AR13" s="249"/>
    </row>
    <row r="14" customFormat="false" ht="12.75" hidden="false" customHeight="false" outlineLevel="0" collapsed="false">
      <c r="A14" s="251"/>
      <c r="B14" s="254"/>
      <c r="C14" s="254"/>
      <c r="D14" s="254"/>
      <c r="E14" s="264"/>
      <c r="F14" s="254"/>
      <c r="G14" s="254"/>
      <c r="H14" s="251"/>
      <c r="I14" s="251"/>
      <c r="J14" s="254"/>
      <c r="K14" s="254"/>
      <c r="L14" s="251"/>
      <c r="M14" s="251"/>
      <c r="N14" s="254"/>
      <c r="O14" s="254"/>
      <c r="P14" s="251"/>
      <c r="Q14" s="251"/>
      <c r="R14" s="265"/>
      <c r="S14" s="265"/>
      <c r="T14" s="263"/>
      <c r="U14" s="263"/>
      <c r="V14" s="263"/>
      <c r="W14" s="263"/>
      <c r="X14" s="263"/>
      <c r="Y14" s="263"/>
      <c r="Z14" s="263"/>
      <c r="AA14" s="263"/>
      <c r="AB14" s="265"/>
      <c r="AC14" s="265"/>
      <c r="AD14" s="266"/>
      <c r="AE14" s="266"/>
      <c r="AF14" s="267"/>
      <c r="AG14" s="267"/>
      <c r="AH14" s="265"/>
      <c r="AI14" s="265"/>
      <c r="AJ14" s="265"/>
      <c r="AK14" s="265"/>
      <c r="AL14" s="267"/>
      <c r="AM14" s="267"/>
      <c r="AN14" s="265"/>
      <c r="AO14" s="265"/>
      <c r="AP14" s="263"/>
      <c r="AQ14" s="263"/>
      <c r="AR14" s="268"/>
    </row>
    <row r="15" customFormat="false" ht="12.75" hidden="false" customHeight="false" outlineLevel="0" collapsed="false">
      <c r="A15" s="251"/>
      <c r="B15" s="254"/>
      <c r="C15" s="254"/>
      <c r="D15" s="254"/>
      <c r="E15" s="264"/>
      <c r="F15" s="254"/>
      <c r="G15" s="254"/>
      <c r="H15" s="251"/>
      <c r="I15" s="251"/>
      <c r="J15" s="254"/>
      <c r="K15" s="254"/>
      <c r="L15" s="251"/>
      <c r="M15" s="251"/>
      <c r="N15" s="254"/>
      <c r="O15" s="254"/>
      <c r="P15" s="251"/>
      <c r="Q15" s="251"/>
      <c r="R15" s="265"/>
      <c r="S15" s="265"/>
      <c r="T15" s="263"/>
      <c r="U15" s="263"/>
      <c r="V15" s="263"/>
      <c r="W15" s="263"/>
      <c r="X15" s="263"/>
      <c r="Y15" s="263"/>
      <c r="Z15" s="263"/>
      <c r="AA15" s="263"/>
      <c r="AB15" s="265"/>
      <c r="AC15" s="265"/>
      <c r="AD15" s="266"/>
      <c r="AE15" s="266"/>
      <c r="AF15" s="267"/>
      <c r="AG15" s="267"/>
      <c r="AH15" s="265"/>
      <c r="AI15" s="265"/>
      <c r="AJ15" s="265"/>
      <c r="AK15" s="265"/>
      <c r="AL15" s="267"/>
      <c r="AM15" s="267"/>
      <c r="AN15" s="265"/>
      <c r="AO15" s="265"/>
      <c r="AP15" s="263"/>
      <c r="AQ15" s="263"/>
      <c r="AR15" s="268"/>
    </row>
    <row r="16" customFormat="false" ht="12.75" hidden="false" customHeight="false" outlineLevel="0" collapsed="false">
      <c r="A16" s="251"/>
      <c r="B16" s="254"/>
      <c r="C16" s="254"/>
      <c r="D16" s="254"/>
      <c r="E16" s="264"/>
      <c r="F16" s="254"/>
      <c r="G16" s="254"/>
      <c r="H16" s="251"/>
      <c r="I16" s="251"/>
      <c r="J16" s="254"/>
      <c r="K16" s="254"/>
      <c r="L16" s="251"/>
      <c r="M16" s="251"/>
      <c r="N16" s="254"/>
      <c r="O16" s="254"/>
      <c r="P16" s="251"/>
      <c r="Q16" s="251"/>
      <c r="R16" s="265"/>
      <c r="S16" s="265"/>
      <c r="T16" s="263"/>
      <c r="U16" s="263"/>
      <c r="V16" s="263"/>
      <c r="W16" s="263"/>
      <c r="X16" s="263"/>
      <c r="Y16" s="263"/>
      <c r="Z16" s="263"/>
      <c r="AA16" s="263"/>
      <c r="AB16" s="265"/>
      <c r="AC16" s="265"/>
      <c r="AD16" s="266"/>
      <c r="AE16" s="266"/>
      <c r="AF16" s="267"/>
      <c r="AG16" s="267"/>
      <c r="AH16" s="265"/>
      <c r="AI16" s="265"/>
      <c r="AJ16" s="265"/>
      <c r="AK16" s="265"/>
      <c r="AL16" s="267"/>
      <c r="AM16" s="267"/>
      <c r="AN16" s="265"/>
      <c r="AO16" s="265"/>
      <c r="AP16" s="263"/>
      <c r="AQ16" s="263"/>
      <c r="AR16" s="268"/>
    </row>
    <row r="17" customFormat="false" ht="12.75" hidden="false" customHeight="false" outlineLevel="0" collapsed="false">
      <c r="A17" s="269"/>
      <c r="B17" s="232"/>
      <c r="C17" s="232"/>
      <c r="D17" s="233"/>
      <c r="E17" s="270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2"/>
      <c r="S17" s="232"/>
      <c r="T17" s="232"/>
      <c r="U17" s="232"/>
      <c r="V17" s="271"/>
      <c r="W17" s="271"/>
      <c r="X17" s="271"/>
      <c r="Y17" s="271"/>
      <c r="Z17" s="271"/>
      <c r="AA17" s="271"/>
      <c r="AB17" s="232"/>
      <c r="AC17" s="232"/>
      <c r="AD17" s="232"/>
      <c r="AE17" s="232"/>
      <c r="AF17" s="232"/>
      <c r="AG17" s="232"/>
      <c r="AH17" s="232"/>
      <c r="AI17" s="232"/>
      <c r="AJ17" s="232"/>
      <c r="AK17" s="232"/>
      <c r="AL17" s="271"/>
      <c r="AM17" s="271"/>
      <c r="AN17" s="271"/>
      <c r="AO17" s="271"/>
      <c r="AP17" s="271"/>
      <c r="AQ17" s="271"/>
      <c r="AR17" s="272"/>
    </row>
    <row r="18" customFormat="false" ht="12.95" hidden="false" customHeight="true" outlineLevel="0" collapsed="false">
      <c r="A18" s="273" t="s">
        <v>184</v>
      </c>
      <c r="B18" s="274" t="s">
        <v>112</v>
      </c>
      <c r="C18" s="232" t="s">
        <v>186</v>
      </c>
      <c r="D18" s="275" t="s">
        <v>187</v>
      </c>
      <c r="E18" s="276"/>
      <c r="F18" s="277" t="n">
        <v>67.3</v>
      </c>
      <c r="G18" s="277"/>
      <c r="H18" s="277" t="n">
        <v>26948.3</v>
      </c>
      <c r="I18" s="277"/>
      <c r="J18" s="277" t="n">
        <v>22.8</v>
      </c>
      <c r="K18" s="277"/>
      <c r="L18" s="277" t="n">
        <v>2339.6</v>
      </c>
      <c r="M18" s="277"/>
      <c r="N18" s="278" t="s">
        <v>84</v>
      </c>
      <c r="O18" s="278"/>
      <c r="P18" s="277" t="n">
        <v>11488.7</v>
      </c>
      <c r="Q18" s="277"/>
      <c r="R18" s="277" t="n">
        <v>6804.5</v>
      </c>
      <c r="S18" s="277"/>
      <c r="T18" s="277" t="n">
        <v>6315.5</v>
      </c>
      <c r="U18" s="277"/>
      <c r="V18" s="277" t="n">
        <v>5545.8</v>
      </c>
      <c r="W18" s="277"/>
      <c r="X18" s="277" t="n">
        <v>5104.2</v>
      </c>
      <c r="Y18" s="277"/>
      <c r="Z18" s="277" t="n">
        <v>838.8</v>
      </c>
      <c r="AA18" s="277"/>
      <c r="AB18" s="277" t="n">
        <v>2306.9</v>
      </c>
      <c r="AC18" s="277"/>
      <c r="AD18" s="277" t="n">
        <v>284.5</v>
      </c>
      <c r="AE18" s="277"/>
      <c r="AF18" s="277" t="n">
        <v>1372.7</v>
      </c>
      <c r="AG18" s="277"/>
      <c r="AH18" s="277" t="n">
        <v>1657.2</v>
      </c>
      <c r="AI18" s="277"/>
      <c r="AJ18" s="277" t="n">
        <v>239.9</v>
      </c>
      <c r="AK18" s="277"/>
      <c r="AL18" s="277" t="n">
        <v>409.8</v>
      </c>
      <c r="AM18" s="277"/>
      <c r="AN18" s="277" t="n">
        <v>649.8</v>
      </c>
      <c r="AO18" s="277"/>
      <c r="AP18" s="277" t="n">
        <v>32.6</v>
      </c>
      <c r="AQ18" s="277"/>
      <c r="AR18" s="279" t="s">
        <v>184</v>
      </c>
    </row>
    <row r="19" customFormat="false" ht="12.95" hidden="false" customHeight="true" outlineLevel="0" collapsed="false">
      <c r="A19" s="273" t="s">
        <v>188</v>
      </c>
      <c r="B19" s="232"/>
      <c r="C19" s="232" t="s">
        <v>189</v>
      </c>
      <c r="D19" s="275" t="s">
        <v>187</v>
      </c>
      <c r="E19" s="276"/>
      <c r="F19" s="277" t="n">
        <v>62.8</v>
      </c>
      <c r="G19" s="277"/>
      <c r="H19" s="277" t="n">
        <v>26841</v>
      </c>
      <c r="I19" s="277"/>
      <c r="J19" s="277" t="n">
        <v>21.5</v>
      </c>
      <c r="K19" s="277"/>
      <c r="L19" s="277" t="n">
        <v>2265.4</v>
      </c>
      <c r="M19" s="277"/>
      <c r="N19" s="278" t="s">
        <v>84</v>
      </c>
      <c r="O19" s="278"/>
      <c r="P19" s="277" t="n">
        <v>11353.4</v>
      </c>
      <c r="Q19" s="277"/>
      <c r="R19" s="277" t="n">
        <v>6716.2</v>
      </c>
      <c r="S19" s="277"/>
      <c r="T19" s="277" t="n">
        <v>6506</v>
      </c>
      <c r="U19" s="277"/>
      <c r="V19" s="277" t="n">
        <v>5494.8</v>
      </c>
      <c r="W19" s="277"/>
      <c r="X19" s="277" t="n">
        <v>4895</v>
      </c>
      <c r="Y19" s="277"/>
      <c r="Z19" s="277" t="n">
        <v>963.6</v>
      </c>
      <c r="AA19" s="277"/>
      <c r="AB19" s="277" t="n">
        <v>2235.6</v>
      </c>
      <c r="AC19" s="277"/>
      <c r="AD19" s="277" t="n">
        <v>271.9</v>
      </c>
      <c r="AE19" s="277"/>
      <c r="AF19" s="277" t="n">
        <v>1349.8</v>
      </c>
      <c r="AG19" s="277"/>
      <c r="AH19" s="277" t="n">
        <v>1621.7</v>
      </c>
      <c r="AI19" s="277"/>
      <c r="AJ19" s="277" t="n">
        <v>230</v>
      </c>
      <c r="AK19" s="277"/>
      <c r="AL19" s="277" t="n">
        <v>384</v>
      </c>
      <c r="AM19" s="277"/>
      <c r="AN19" s="277" t="n">
        <v>613.9</v>
      </c>
      <c r="AO19" s="277"/>
      <c r="AP19" s="277" t="n">
        <v>29.7</v>
      </c>
      <c r="AQ19" s="277"/>
      <c r="AR19" s="279" t="s">
        <v>188</v>
      </c>
    </row>
    <row r="20" customFormat="false" ht="12.95" hidden="false" customHeight="true" outlineLevel="0" collapsed="false">
      <c r="A20" s="273" t="s">
        <v>190</v>
      </c>
      <c r="B20" s="232"/>
      <c r="C20" s="232" t="s">
        <v>186</v>
      </c>
      <c r="D20" s="275" t="s">
        <v>191</v>
      </c>
      <c r="E20" s="280"/>
      <c r="F20" s="277" t="n">
        <v>33.4</v>
      </c>
      <c r="G20" s="277" t="s">
        <v>67</v>
      </c>
      <c r="H20" s="277" t="n">
        <v>26509.1</v>
      </c>
      <c r="I20" s="277" t="s">
        <v>67</v>
      </c>
      <c r="J20" s="277" t="n">
        <v>16</v>
      </c>
      <c r="K20" s="277" t="s">
        <v>67</v>
      </c>
      <c r="L20" s="277" t="n">
        <v>2275.1</v>
      </c>
      <c r="M20" s="277" t="s">
        <v>67</v>
      </c>
      <c r="N20" s="277" t="n">
        <v>28.1</v>
      </c>
      <c r="O20" s="277" t="s">
        <v>67</v>
      </c>
      <c r="P20" s="277" t="n">
        <v>11173.3</v>
      </c>
      <c r="Q20" s="277" t="s">
        <v>67</v>
      </c>
      <c r="R20" s="277" t="n">
        <v>7391.4</v>
      </c>
      <c r="S20" s="277" t="s">
        <v>67</v>
      </c>
      <c r="T20" s="277" t="n">
        <v>5669.3</v>
      </c>
      <c r="U20" s="277" t="s">
        <v>67</v>
      </c>
      <c r="V20" s="277" t="n">
        <v>5351.9</v>
      </c>
      <c r="W20" s="277" t="s">
        <v>67</v>
      </c>
      <c r="X20" s="277" t="n">
        <v>4882.9</v>
      </c>
      <c r="Y20" s="277" t="s">
        <v>67</v>
      </c>
      <c r="Z20" s="277" t="n">
        <v>938.5</v>
      </c>
      <c r="AA20" s="277" t="s">
        <v>67</v>
      </c>
      <c r="AB20" s="277" t="n">
        <v>2242.7</v>
      </c>
      <c r="AC20" s="277" t="s">
        <v>67</v>
      </c>
      <c r="AD20" s="277" t="n">
        <v>277.3</v>
      </c>
      <c r="AE20" s="277" t="s">
        <v>67</v>
      </c>
      <c r="AF20" s="277" t="n">
        <v>1348.2</v>
      </c>
      <c r="AG20" s="277" t="s">
        <v>67</v>
      </c>
      <c r="AH20" s="277" t="n">
        <v>1625.6</v>
      </c>
      <c r="AI20" s="277" t="s">
        <v>67</v>
      </c>
      <c r="AJ20" s="277" t="n">
        <v>238.9</v>
      </c>
      <c r="AK20" s="277" t="s">
        <v>69</v>
      </c>
      <c r="AL20" s="277" t="n">
        <v>378.3</v>
      </c>
      <c r="AM20" s="277" t="s">
        <v>67</v>
      </c>
      <c r="AN20" s="277" t="n">
        <v>617.2</v>
      </c>
      <c r="AO20" s="277" t="s">
        <v>67</v>
      </c>
      <c r="AP20" s="277" t="n">
        <v>32.4</v>
      </c>
      <c r="AQ20" s="277" t="s">
        <v>71</v>
      </c>
      <c r="AR20" s="279" t="s">
        <v>190</v>
      </c>
    </row>
    <row r="21" customFormat="false" ht="12.95" hidden="false" customHeight="true" outlineLevel="0" collapsed="false">
      <c r="A21" s="281" t="s">
        <v>192</v>
      </c>
      <c r="B21" s="232"/>
      <c r="C21" s="232" t="s">
        <v>193</v>
      </c>
      <c r="D21" s="275" t="s">
        <v>191</v>
      </c>
      <c r="E21" s="280"/>
      <c r="F21" s="277" t="n">
        <v>32.9</v>
      </c>
      <c r="G21" s="277" t="s">
        <v>67</v>
      </c>
      <c r="H21" s="277" t="n">
        <v>26900.8</v>
      </c>
      <c r="I21" s="277" t="s">
        <v>67</v>
      </c>
      <c r="J21" s="277" t="n">
        <v>15.6</v>
      </c>
      <c r="K21" s="277" t="s">
        <v>67</v>
      </c>
      <c r="L21" s="277" t="n">
        <v>2265.1</v>
      </c>
      <c r="M21" s="277" t="s">
        <v>67</v>
      </c>
      <c r="N21" s="277" t="n">
        <v>28</v>
      </c>
      <c r="O21" s="277" t="s">
        <v>67</v>
      </c>
      <c r="P21" s="277" t="n">
        <v>11301.1</v>
      </c>
      <c r="Q21" s="277" t="s">
        <v>67</v>
      </c>
      <c r="R21" s="277" t="n">
        <v>7148.7</v>
      </c>
      <c r="S21" s="277" t="s">
        <v>67</v>
      </c>
      <c r="T21" s="277" t="n">
        <v>6186</v>
      </c>
      <c r="U21" s="277" t="s">
        <v>67</v>
      </c>
      <c r="V21" s="277" t="n">
        <v>5341.3</v>
      </c>
      <c r="W21" s="277" t="s">
        <v>67</v>
      </c>
      <c r="X21" s="277" t="n">
        <v>4939.5</v>
      </c>
      <c r="Y21" s="277" t="s">
        <v>67</v>
      </c>
      <c r="Z21" s="277" t="n">
        <v>1020.3</v>
      </c>
      <c r="AA21" s="277" t="s">
        <v>67</v>
      </c>
      <c r="AB21" s="277" t="n">
        <v>2232.7</v>
      </c>
      <c r="AC21" s="277" t="s">
        <v>67</v>
      </c>
      <c r="AD21" s="277" t="n">
        <v>269.6</v>
      </c>
      <c r="AE21" s="277" t="s">
        <v>67</v>
      </c>
      <c r="AF21" s="277" t="n">
        <v>1337.4</v>
      </c>
      <c r="AG21" s="277" t="s">
        <v>67</v>
      </c>
      <c r="AH21" s="277" t="n">
        <v>1607.1</v>
      </c>
      <c r="AI21" s="277" t="s">
        <v>67</v>
      </c>
      <c r="AJ21" s="277" t="n">
        <v>253</v>
      </c>
      <c r="AK21" s="277" t="s">
        <v>69</v>
      </c>
      <c r="AL21" s="277" t="n">
        <v>372.7</v>
      </c>
      <c r="AM21" s="277" t="s">
        <v>67</v>
      </c>
      <c r="AN21" s="277" t="n">
        <v>625.6</v>
      </c>
      <c r="AO21" s="277" t="s">
        <v>67</v>
      </c>
      <c r="AP21" s="277" t="n">
        <v>32.3</v>
      </c>
      <c r="AQ21" s="277" t="s">
        <v>71</v>
      </c>
      <c r="AR21" s="279" t="s">
        <v>192</v>
      </c>
    </row>
    <row r="22" customFormat="false" ht="12.95" hidden="false" customHeight="true" outlineLevel="0" collapsed="false">
      <c r="A22" s="281" t="s">
        <v>194</v>
      </c>
      <c r="B22" s="232"/>
      <c r="C22" s="232" t="s">
        <v>368</v>
      </c>
      <c r="D22" s="275" t="s">
        <v>195</v>
      </c>
      <c r="E22" s="280"/>
      <c r="F22" s="277" t="n">
        <v>31.7</v>
      </c>
      <c r="G22" s="277" t="s">
        <v>67</v>
      </c>
      <c r="H22" s="277" t="n">
        <v>26758.1</v>
      </c>
      <c r="I22" s="277" t="s">
        <v>67</v>
      </c>
      <c r="J22" s="277" t="n">
        <v>14.9</v>
      </c>
      <c r="K22" s="277" t="s">
        <v>67</v>
      </c>
      <c r="L22" s="277" t="n">
        <v>2220.9</v>
      </c>
      <c r="M22" s="277" t="s">
        <v>67</v>
      </c>
      <c r="N22" s="277" t="n">
        <v>26.9</v>
      </c>
      <c r="O22" s="277" t="s">
        <v>67</v>
      </c>
      <c r="P22" s="277" t="n">
        <v>11216.2</v>
      </c>
      <c r="Q22" s="277" t="s">
        <v>67</v>
      </c>
      <c r="R22" s="277" t="n">
        <v>7840.4</v>
      </c>
      <c r="S22" s="277" t="s">
        <v>67</v>
      </c>
      <c r="T22" s="277" t="n">
        <v>5480.7</v>
      </c>
      <c r="U22" s="277" t="s">
        <v>67</v>
      </c>
      <c r="V22" s="277" t="n">
        <v>5275.5</v>
      </c>
      <c r="W22" s="277" t="s">
        <v>67</v>
      </c>
      <c r="X22" s="277" t="n">
        <v>4925.6</v>
      </c>
      <c r="Y22" s="277" t="s">
        <v>67</v>
      </c>
      <c r="Z22" s="277" t="n">
        <v>1015.1</v>
      </c>
      <c r="AA22" s="277" t="s">
        <v>67</v>
      </c>
      <c r="AB22" s="277" t="n">
        <v>2193.8</v>
      </c>
      <c r="AC22" s="277" t="s">
        <v>67</v>
      </c>
      <c r="AD22" s="277" t="n">
        <v>263.7</v>
      </c>
      <c r="AE22" s="277" t="s">
        <v>67</v>
      </c>
      <c r="AF22" s="277" t="n">
        <v>1362.8</v>
      </c>
      <c r="AG22" s="277" t="s">
        <v>67</v>
      </c>
      <c r="AH22" s="277" t="n">
        <v>1626.5</v>
      </c>
      <c r="AI22" s="277" t="s">
        <v>67</v>
      </c>
      <c r="AJ22" s="277" t="n">
        <v>213</v>
      </c>
      <c r="AK22" s="277" t="s">
        <v>67</v>
      </c>
      <c r="AL22" s="277" t="n">
        <v>354.3</v>
      </c>
      <c r="AM22" s="277" t="s">
        <v>67</v>
      </c>
      <c r="AN22" s="277" t="n">
        <v>567.3</v>
      </c>
      <c r="AO22" s="277" t="s">
        <v>67</v>
      </c>
      <c r="AP22" s="277" t="n">
        <v>27.1</v>
      </c>
      <c r="AQ22" s="277" t="s">
        <v>73</v>
      </c>
      <c r="AR22" s="279" t="s">
        <v>194</v>
      </c>
    </row>
    <row r="23" customFormat="false" ht="12.95" hidden="false" customHeight="true" outlineLevel="0" collapsed="false">
      <c r="A23" s="281" t="s">
        <v>196</v>
      </c>
      <c r="B23" s="232"/>
      <c r="C23" s="232"/>
      <c r="D23" s="282" t="s">
        <v>95</v>
      </c>
      <c r="E23" s="270"/>
      <c r="F23" s="283" t="n">
        <v>-3.7</v>
      </c>
      <c r="G23" s="283"/>
      <c r="H23" s="283" t="n">
        <v>-0.5</v>
      </c>
      <c r="I23" s="283"/>
      <c r="J23" s="283" t="n">
        <v>-4.4</v>
      </c>
      <c r="K23" s="283"/>
      <c r="L23" s="283" t="n">
        <v>-2</v>
      </c>
      <c r="M23" s="283"/>
      <c r="N23" s="283" t="n">
        <v>-3.8</v>
      </c>
      <c r="O23" s="283"/>
      <c r="P23" s="283" t="n">
        <v>-0.8</v>
      </c>
      <c r="Q23" s="283"/>
      <c r="R23" s="283" t="n">
        <v>9.7</v>
      </c>
      <c r="S23" s="283"/>
      <c r="T23" s="283" t="n">
        <v>-11.4</v>
      </c>
      <c r="U23" s="283"/>
      <c r="V23" s="283" t="n">
        <v>-1.2</v>
      </c>
      <c r="W23" s="283"/>
      <c r="X23" s="283" t="n">
        <v>-0.3</v>
      </c>
      <c r="Y23" s="283"/>
      <c r="Z23" s="283" t="n">
        <v>-0.5</v>
      </c>
      <c r="AA23" s="283"/>
      <c r="AB23" s="283" t="n">
        <v>-1.7</v>
      </c>
      <c r="AC23" s="283"/>
      <c r="AD23" s="283" t="n">
        <v>-2.2</v>
      </c>
      <c r="AE23" s="283"/>
      <c r="AF23" s="283" t="n">
        <v>1.9</v>
      </c>
      <c r="AG23" s="283"/>
      <c r="AH23" s="283" t="n">
        <v>1.2</v>
      </c>
      <c r="AI23" s="283"/>
      <c r="AJ23" s="283" t="n">
        <v>-15.8</v>
      </c>
      <c r="AK23" s="283"/>
      <c r="AL23" s="283" t="n">
        <v>-4.9</v>
      </c>
      <c r="AM23" s="283"/>
      <c r="AN23" s="283" t="n">
        <v>-9.3</v>
      </c>
      <c r="AO23" s="283"/>
      <c r="AP23" s="283" t="n">
        <v>-16.2</v>
      </c>
      <c r="AQ23" s="283"/>
      <c r="AR23" s="279" t="s">
        <v>196</v>
      </c>
    </row>
    <row r="24" customFormat="false" ht="12.95" hidden="false" customHeight="true" outlineLevel="0" collapsed="false">
      <c r="A24" s="273"/>
      <c r="B24" s="232"/>
      <c r="C24" s="232"/>
      <c r="D24" s="282"/>
      <c r="E24" s="270"/>
      <c r="F24" s="283"/>
      <c r="G24" s="283"/>
      <c r="H24" s="283"/>
      <c r="I24" s="283"/>
      <c r="J24" s="283"/>
      <c r="K24" s="283"/>
      <c r="L24" s="283"/>
      <c r="M24" s="283"/>
      <c r="N24" s="283"/>
      <c r="O24" s="283"/>
      <c r="P24" s="283"/>
      <c r="Q24" s="283"/>
      <c r="R24" s="283"/>
      <c r="S24" s="283"/>
      <c r="T24" s="283"/>
      <c r="U24" s="283"/>
      <c r="V24" s="283"/>
      <c r="W24" s="283"/>
      <c r="X24" s="283"/>
      <c r="Y24" s="283"/>
      <c r="Z24" s="283"/>
      <c r="AA24" s="283"/>
      <c r="AB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/>
      <c r="AQ24" s="283"/>
      <c r="AR24" s="279"/>
    </row>
    <row r="25" customFormat="false" ht="12.95" hidden="false" customHeight="true" outlineLevel="0" collapsed="false">
      <c r="A25" s="273"/>
      <c r="B25" s="232"/>
      <c r="C25" s="232"/>
      <c r="D25" s="282"/>
      <c r="E25" s="270"/>
      <c r="F25" s="283"/>
      <c r="G25" s="283"/>
      <c r="H25" s="283"/>
      <c r="I25" s="283"/>
      <c r="J25" s="283"/>
      <c r="K25" s="283"/>
      <c r="L25" s="283"/>
      <c r="M25" s="283"/>
      <c r="N25" s="283"/>
      <c r="O25" s="283"/>
      <c r="P25" s="283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283"/>
      <c r="AQ25" s="283"/>
      <c r="AR25" s="279"/>
    </row>
    <row r="26" customFormat="false" ht="12.95" hidden="false" customHeight="true" outlineLevel="0" collapsed="false">
      <c r="A26" s="273"/>
      <c r="B26" s="232"/>
      <c r="C26" s="232"/>
      <c r="D26" s="282"/>
      <c r="E26" s="270"/>
      <c r="F26" s="283"/>
      <c r="G26" s="283"/>
      <c r="H26" s="283"/>
      <c r="I26" s="283"/>
      <c r="J26" s="283"/>
      <c r="K26" s="283"/>
      <c r="L26" s="283"/>
      <c r="M26" s="283"/>
      <c r="N26" s="283"/>
      <c r="O26" s="283"/>
      <c r="P26" s="283"/>
      <c r="Q26" s="283"/>
      <c r="R26" s="284"/>
      <c r="S26" s="284"/>
      <c r="T26" s="284"/>
      <c r="U26" s="284"/>
      <c r="V26" s="284"/>
      <c r="W26" s="284"/>
      <c r="X26" s="284"/>
      <c r="Y26" s="284"/>
      <c r="Z26" s="284"/>
      <c r="AA26" s="284"/>
      <c r="AB26" s="284"/>
      <c r="AC26" s="284"/>
      <c r="AD26" s="284"/>
      <c r="AE26" s="284"/>
      <c r="AF26" s="284"/>
      <c r="AG26" s="284"/>
      <c r="AH26" s="284"/>
      <c r="AI26" s="284"/>
      <c r="AJ26" s="284"/>
      <c r="AK26" s="284"/>
      <c r="AL26" s="284"/>
      <c r="AM26" s="284"/>
      <c r="AN26" s="284"/>
      <c r="AO26" s="284"/>
      <c r="AP26" s="284"/>
      <c r="AQ26" s="284"/>
      <c r="AR26" s="279"/>
    </row>
    <row r="27" customFormat="false" ht="12.95" hidden="false" customHeight="true" outlineLevel="0" collapsed="false">
      <c r="A27" s="273" t="s">
        <v>197</v>
      </c>
      <c r="B27" s="274" t="s">
        <v>282</v>
      </c>
      <c r="C27" s="274" t="s">
        <v>193</v>
      </c>
      <c r="D27" s="275" t="s">
        <v>191</v>
      </c>
      <c r="E27" s="280"/>
      <c r="F27" s="277" t="n">
        <v>3.6</v>
      </c>
      <c r="G27" s="277" t="s">
        <v>67</v>
      </c>
      <c r="H27" s="277" t="n">
        <v>2082.5</v>
      </c>
      <c r="I27" s="277" t="s">
        <v>67</v>
      </c>
      <c r="J27" s="277" t="n">
        <v>2.1</v>
      </c>
      <c r="K27" s="277" t="s">
        <v>67</v>
      </c>
      <c r="L27" s="277" t="n">
        <v>228.9</v>
      </c>
      <c r="M27" s="277" t="s">
        <v>67</v>
      </c>
      <c r="N27" s="277" t="n">
        <v>3</v>
      </c>
      <c r="O27" s="277" t="s">
        <v>67</v>
      </c>
      <c r="P27" s="277" t="n">
        <v>754.7</v>
      </c>
      <c r="Q27" s="277" t="s">
        <v>67</v>
      </c>
      <c r="R27" s="277" t="n">
        <v>692.5</v>
      </c>
      <c r="S27" s="277" t="s">
        <v>67</v>
      </c>
      <c r="T27" s="277" t="n">
        <v>406.5</v>
      </c>
      <c r="U27" s="277" t="s">
        <v>67</v>
      </c>
      <c r="V27" s="277" t="n">
        <v>372.2</v>
      </c>
      <c r="W27" s="277" t="s">
        <v>67</v>
      </c>
      <c r="X27" s="277" t="n">
        <v>322.1</v>
      </c>
      <c r="Y27" s="277" t="s">
        <v>67</v>
      </c>
      <c r="Z27" s="277" t="n">
        <v>60.4</v>
      </c>
      <c r="AA27" s="277" t="s">
        <v>69</v>
      </c>
      <c r="AB27" s="277" t="n">
        <v>224.3</v>
      </c>
      <c r="AC27" s="277" t="s">
        <v>67</v>
      </c>
      <c r="AD27" s="277" t="n">
        <v>22.3</v>
      </c>
      <c r="AE27" s="277" t="s">
        <v>67</v>
      </c>
      <c r="AF27" s="277" t="n">
        <v>130.2</v>
      </c>
      <c r="AG27" s="277" t="s">
        <v>67</v>
      </c>
      <c r="AH27" s="277" t="n">
        <v>152.4</v>
      </c>
      <c r="AI27" s="277" t="s">
        <v>67</v>
      </c>
      <c r="AJ27" s="277" t="n">
        <v>26.8</v>
      </c>
      <c r="AK27" s="277" t="s">
        <v>71</v>
      </c>
      <c r="AL27" s="277" t="n">
        <v>45</v>
      </c>
      <c r="AM27" s="277" t="s">
        <v>67</v>
      </c>
      <c r="AN27" s="277" t="n">
        <v>71.8</v>
      </c>
      <c r="AO27" s="277" t="s">
        <v>69</v>
      </c>
      <c r="AP27" s="277" t="n">
        <v>4.6</v>
      </c>
      <c r="AQ27" s="277" t="s">
        <v>73</v>
      </c>
      <c r="AR27" s="279" t="s">
        <v>197</v>
      </c>
    </row>
    <row r="28" customFormat="false" ht="12.95" hidden="false" customHeight="true" outlineLevel="0" collapsed="false">
      <c r="A28" s="273" t="s">
        <v>199</v>
      </c>
      <c r="B28" s="234"/>
      <c r="C28" s="234" t="s">
        <v>368</v>
      </c>
      <c r="D28" s="275" t="s">
        <v>195</v>
      </c>
      <c r="E28" s="280"/>
      <c r="F28" s="277" t="n">
        <v>3.5</v>
      </c>
      <c r="G28" s="277" t="s">
        <v>67</v>
      </c>
      <c r="H28" s="277" t="n">
        <v>2075.5</v>
      </c>
      <c r="I28" s="277" t="s">
        <v>67</v>
      </c>
      <c r="J28" s="277" t="n">
        <v>2</v>
      </c>
      <c r="K28" s="277" t="s">
        <v>67</v>
      </c>
      <c r="L28" s="277" t="n">
        <v>219.7</v>
      </c>
      <c r="M28" s="277" t="s">
        <v>67</v>
      </c>
      <c r="N28" s="277" t="n">
        <v>2.9</v>
      </c>
      <c r="O28" s="277" t="s">
        <v>67</v>
      </c>
      <c r="P28" s="277" t="n">
        <v>726.2</v>
      </c>
      <c r="Q28" s="277" t="s">
        <v>67</v>
      </c>
      <c r="R28" s="277" t="n">
        <v>768.8</v>
      </c>
      <c r="S28" s="277" t="s">
        <v>67</v>
      </c>
      <c r="T28" s="277" t="n">
        <v>360.7</v>
      </c>
      <c r="U28" s="277" t="s">
        <v>67</v>
      </c>
      <c r="V28" s="277" t="n">
        <v>361.8</v>
      </c>
      <c r="W28" s="277" t="s">
        <v>67</v>
      </c>
      <c r="X28" s="277" t="n">
        <v>309</v>
      </c>
      <c r="Y28" s="277" t="s">
        <v>67</v>
      </c>
      <c r="Z28" s="277" t="n">
        <v>55.3</v>
      </c>
      <c r="AA28" s="277" t="s">
        <v>69</v>
      </c>
      <c r="AB28" s="277" t="n">
        <v>215.9</v>
      </c>
      <c r="AC28" s="277" t="s">
        <v>67</v>
      </c>
      <c r="AD28" s="277" t="n">
        <v>22.6</v>
      </c>
      <c r="AE28" s="277" t="s">
        <v>67</v>
      </c>
      <c r="AF28" s="277" t="n">
        <v>130.6</v>
      </c>
      <c r="AG28" s="277" t="s">
        <v>67</v>
      </c>
      <c r="AH28" s="277" t="n">
        <v>153.2</v>
      </c>
      <c r="AI28" s="277" t="s">
        <v>67</v>
      </c>
      <c r="AJ28" s="277" t="n">
        <v>19.7</v>
      </c>
      <c r="AK28" s="277" t="s">
        <v>69</v>
      </c>
      <c r="AL28" s="277" t="n">
        <v>43</v>
      </c>
      <c r="AM28" s="277" t="s">
        <v>67</v>
      </c>
      <c r="AN28" s="277" t="n">
        <v>62.7</v>
      </c>
      <c r="AO28" s="277" t="s">
        <v>67</v>
      </c>
      <c r="AP28" s="277" t="n">
        <v>3.9</v>
      </c>
      <c r="AQ28" s="277" t="s">
        <v>73</v>
      </c>
      <c r="AR28" s="279" t="s">
        <v>199</v>
      </c>
    </row>
    <row r="29" customFormat="false" ht="12.95" hidden="false" customHeight="true" outlineLevel="0" collapsed="false">
      <c r="A29" s="273" t="s">
        <v>200</v>
      </c>
      <c r="B29" s="232"/>
      <c r="C29" s="232"/>
      <c r="D29" s="282" t="s">
        <v>95</v>
      </c>
      <c r="E29" s="270"/>
      <c r="F29" s="283" t="n">
        <v>-4.5</v>
      </c>
      <c r="G29" s="283"/>
      <c r="H29" s="283" t="n">
        <v>-0.3</v>
      </c>
      <c r="I29" s="283"/>
      <c r="J29" s="283" t="n">
        <v>-4.1</v>
      </c>
      <c r="K29" s="283"/>
      <c r="L29" s="283" t="n">
        <v>-4</v>
      </c>
      <c r="M29" s="283"/>
      <c r="N29" s="283" t="n">
        <v>-3.5</v>
      </c>
      <c r="O29" s="283"/>
      <c r="P29" s="283" t="n">
        <v>-3.8</v>
      </c>
      <c r="Q29" s="283"/>
      <c r="R29" s="283" t="n">
        <v>11</v>
      </c>
      <c r="S29" s="283"/>
      <c r="T29" s="283" t="n">
        <v>-11.3</v>
      </c>
      <c r="U29" s="283"/>
      <c r="V29" s="283" t="n">
        <v>-2.8</v>
      </c>
      <c r="W29" s="283"/>
      <c r="X29" s="283" t="n">
        <v>-4.1</v>
      </c>
      <c r="Y29" s="283"/>
      <c r="Z29" s="283" t="n">
        <v>-8.5</v>
      </c>
      <c r="AA29" s="283"/>
      <c r="AB29" s="283" t="n">
        <v>-3.7</v>
      </c>
      <c r="AC29" s="283"/>
      <c r="AD29" s="283" t="n">
        <v>1.4</v>
      </c>
      <c r="AE29" s="283"/>
      <c r="AF29" s="283" t="n">
        <v>0.3</v>
      </c>
      <c r="AG29" s="283"/>
      <c r="AH29" s="283" t="n">
        <v>0.5</v>
      </c>
      <c r="AI29" s="283"/>
      <c r="AJ29" s="283" t="n">
        <v>-26.3</v>
      </c>
      <c r="AK29" s="283"/>
      <c r="AL29" s="283" t="n">
        <v>-4.6</v>
      </c>
      <c r="AM29" s="283"/>
      <c r="AN29" s="283" t="n">
        <v>-12.7</v>
      </c>
      <c r="AO29" s="283"/>
      <c r="AP29" s="283" t="n">
        <v>-16.2</v>
      </c>
      <c r="AQ29" s="283"/>
      <c r="AR29" s="279" t="s">
        <v>200</v>
      </c>
    </row>
    <row r="30" customFormat="false" ht="12.95" hidden="false" customHeight="true" outlineLevel="0" collapsed="false">
      <c r="A30" s="273"/>
      <c r="B30" s="232"/>
      <c r="C30" s="232"/>
      <c r="D30" s="282"/>
      <c r="E30" s="270"/>
      <c r="F30" s="283"/>
      <c r="G30" s="283"/>
      <c r="H30" s="283"/>
      <c r="I30" s="283"/>
      <c r="J30" s="283"/>
      <c r="K30" s="283"/>
      <c r="L30" s="283"/>
      <c r="M30" s="283"/>
      <c r="N30" s="283"/>
      <c r="O30" s="283"/>
      <c r="P30" s="283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79"/>
    </row>
    <row r="31" customFormat="false" ht="12.95" hidden="false" customHeight="true" outlineLevel="0" collapsed="false">
      <c r="A31" s="273"/>
      <c r="B31" s="232"/>
      <c r="C31" s="232"/>
      <c r="D31" s="282"/>
      <c r="E31" s="270"/>
      <c r="F31" s="283"/>
      <c r="G31" s="283"/>
      <c r="H31" s="285"/>
      <c r="I31" s="285"/>
      <c r="J31" s="285"/>
      <c r="K31" s="285"/>
      <c r="L31" s="283"/>
      <c r="M31" s="283"/>
      <c r="N31" s="286"/>
      <c r="O31" s="286"/>
      <c r="P31" s="285"/>
      <c r="Q31" s="285"/>
      <c r="R31" s="286"/>
      <c r="S31" s="286"/>
      <c r="T31" s="286"/>
      <c r="U31" s="286"/>
      <c r="V31" s="286"/>
      <c r="W31" s="286"/>
      <c r="X31" s="286"/>
      <c r="Y31" s="286"/>
      <c r="Z31" s="286"/>
      <c r="AA31" s="286"/>
      <c r="AB31" s="286"/>
      <c r="AC31" s="286"/>
      <c r="AD31" s="286"/>
      <c r="AE31" s="286"/>
      <c r="AF31" s="286"/>
      <c r="AG31" s="286"/>
      <c r="AH31" s="286"/>
      <c r="AI31" s="286"/>
      <c r="AJ31" s="286"/>
      <c r="AK31" s="286"/>
      <c r="AL31" s="286"/>
      <c r="AM31" s="286"/>
      <c r="AN31" s="286"/>
      <c r="AO31" s="286"/>
      <c r="AP31" s="286"/>
      <c r="AQ31" s="286"/>
      <c r="AR31" s="279"/>
    </row>
    <row r="32" customFormat="false" ht="12.95" hidden="false" customHeight="true" outlineLevel="0" collapsed="false">
      <c r="A32" s="287" t="n">
        <v>10</v>
      </c>
      <c r="B32" s="274" t="s">
        <v>283</v>
      </c>
      <c r="C32" s="274" t="s">
        <v>193</v>
      </c>
      <c r="D32" s="275" t="s">
        <v>191</v>
      </c>
      <c r="E32" s="280"/>
      <c r="F32" s="277" t="n">
        <v>7.6</v>
      </c>
      <c r="G32" s="277" t="s">
        <v>67</v>
      </c>
      <c r="H32" s="277" t="n">
        <v>3549.9</v>
      </c>
      <c r="I32" s="277" t="s">
        <v>67</v>
      </c>
      <c r="J32" s="277" t="n">
        <v>4.3</v>
      </c>
      <c r="K32" s="277" t="s">
        <v>67</v>
      </c>
      <c r="L32" s="277" t="n">
        <v>317.8</v>
      </c>
      <c r="M32" s="277" t="s">
        <v>67</v>
      </c>
      <c r="N32" s="277" t="n">
        <v>6.4</v>
      </c>
      <c r="O32" s="277" t="s">
        <v>67</v>
      </c>
      <c r="P32" s="277" t="n">
        <v>1484</v>
      </c>
      <c r="Q32" s="277" t="s">
        <v>67</v>
      </c>
      <c r="R32" s="277" t="n">
        <v>1002.2</v>
      </c>
      <c r="S32" s="277" t="s">
        <v>67</v>
      </c>
      <c r="T32" s="277" t="n">
        <v>745.9</v>
      </c>
      <c r="U32" s="277" t="s">
        <v>67</v>
      </c>
      <c r="V32" s="277" t="n">
        <v>741.1</v>
      </c>
      <c r="W32" s="277" t="s">
        <v>67</v>
      </c>
      <c r="X32" s="277" t="n">
        <v>631.9</v>
      </c>
      <c r="Y32" s="277" t="s">
        <v>67</v>
      </c>
      <c r="Z32" s="277" t="n">
        <v>111.1</v>
      </c>
      <c r="AA32" s="277" t="s">
        <v>69</v>
      </c>
      <c r="AB32" s="277" t="n">
        <v>313.9</v>
      </c>
      <c r="AC32" s="277" t="s">
        <v>67</v>
      </c>
      <c r="AD32" s="277" t="n">
        <v>30.8</v>
      </c>
      <c r="AE32" s="277" t="s">
        <v>69</v>
      </c>
      <c r="AF32" s="277" t="n">
        <v>191</v>
      </c>
      <c r="AG32" s="277" t="s">
        <v>67</v>
      </c>
      <c r="AH32" s="277" t="n">
        <v>221.8</v>
      </c>
      <c r="AI32" s="277" t="s">
        <v>67</v>
      </c>
      <c r="AJ32" s="277" t="n">
        <v>33.7</v>
      </c>
      <c r="AK32" s="277" t="s">
        <v>69</v>
      </c>
      <c r="AL32" s="277" t="n">
        <v>58.4</v>
      </c>
      <c r="AM32" s="277" t="s">
        <v>69</v>
      </c>
      <c r="AN32" s="277" t="n">
        <v>92.1</v>
      </c>
      <c r="AO32" s="277" t="s">
        <v>67</v>
      </c>
      <c r="AP32" s="277" t="n">
        <v>3.9</v>
      </c>
      <c r="AQ32" s="277" t="s">
        <v>71</v>
      </c>
      <c r="AR32" s="288" t="n">
        <v>10</v>
      </c>
    </row>
    <row r="33" customFormat="false" ht="12.95" hidden="false" customHeight="true" outlineLevel="0" collapsed="false">
      <c r="A33" s="287" t="n">
        <v>11</v>
      </c>
      <c r="B33" s="234"/>
      <c r="C33" s="234" t="s">
        <v>368</v>
      </c>
      <c r="D33" s="275" t="s">
        <v>195</v>
      </c>
      <c r="E33" s="280"/>
      <c r="F33" s="277" t="n">
        <v>7.3</v>
      </c>
      <c r="G33" s="277" t="s">
        <v>67</v>
      </c>
      <c r="H33" s="277" t="n">
        <v>3472.1</v>
      </c>
      <c r="I33" s="277" t="s">
        <v>67</v>
      </c>
      <c r="J33" s="277" t="n">
        <v>4.2</v>
      </c>
      <c r="K33" s="277" t="s">
        <v>67</v>
      </c>
      <c r="L33" s="277" t="n">
        <v>311.2</v>
      </c>
      <c r="M33" s="277" t="s">
        <v>67</v>
      </c>
      <c r="N33" s="277" t="n">
        <v>6.1</v>
      </c>
      <c r="O33" s="277" t="s">
        <v>67</v>
      </c>
      <c r="P33" s="277" t="n">
        <v>1415.6</v>
      </c>
      <c r="Q33" s="277" t="s">
        <v>67</v>
      </c>
      <c r="R33" s="277" t="n">
        <v>1087.7</v>
      </c>
      <c r="S33" s="277" t="s">
        <v>67</v>
      </c>
      <c r="T33" s="277" t="n">
        <v>657.6</v>
      </c>
      <c r="U33" s="277" t="s">
        <v>67</v>
      </c>
      <c r="V33" s="277" t="n">
        <v>685.9</v>
      </c>
      <c r="W33" s="277" t="s">
        <v>67</v>
      </c>
      <c r="X33" s="277" t="n">
        <v>619.3</v>
      </c>
      <c r="Y33" s="277" t="s">
        <v>67</v>
      </c>
      <c r="Z33" s="277" t="n">
        <v>110.5</v>
      </c>
      <c r="AA33" s="277" t="s">
        <v>69</v>
      </c>
      <c r="AB33" s="277" t="n">
        <v>307.5</v>
      </c>
      <c r="AC33" s="277" t="s">
        <v>67</v>
      </c>
      <c r="AD33" s="277" t="n">
        <v>33.5</v>
      </c>
      <c r="AE33" s="277" t="s">
        <v>69</v>
      </c>
      <c r="AF33" s="277" t="n">
        <v>193.9</v>
      </c>
      <c r="AG33" s="277" t="s">
        <v>67</v>
      </c>
      <c r="AH33" s="277" t="n">
        <v>227.4</v>
      </c>
      <c r="AI33" s="277" t="s">
        <v>67</v>
      </c>
      <c r="AJ33" s="277" t="n">
        <v>28.4</v>
      </c>
      <c r="AK33" s="277" t="s">
        <v>69</v>
      </c>
      <c r="AL33" s="277" t="n">
        <v>51.7</v>
      </c>
      <c r="AM33" s="277" t="s">
        <v>69</v>
      </c>
      <c r="AN33" s="277" t="n">
        <v>80.1</v>
      </c>
      <c r="AO33" s="277" t="s">
        <v>67</v>
      </c>
      <c r="AP33" s="277" t="n">
        <v>3.7</v>
      </c>
      <c r="AQ33" s="277" t="s">
        <v>71</v>
      </c>
      <c r="AR33" s="288" t="n">
        <v>11</v>
      </c>
    </row>
    <row r="34" customFormat="false" ht="12.95" hidden="false" customHeight="true" outlineLevel="0" collapsed="false">
      <c r="A34" s="287" t="n">
        <v>12</v>
      </c>
      <c r="B34" s="232"/>
      <c r="C34" s="232"/>
      <c r="D34" s="282" t="s">
        <v>95</v>
      </c>
      <c r="E34" s="270"/>
      <c r="F34" s="283" t="n">
        <v>-3.8</v>
      </c>
      <c r="G34" s="283"/>
      <c r="H34" s="283" t="n">
        <v>-2.2</v>
      </c>
      <c r="I34" s="283"/>
      <c r="J34" s="283" t="n">
        <v>-3.6</v>
      </c>
      <c r="K34" s="283"/>
      <c r="L34" s="283" t="n">
        <v>-2.1</v>
      </c>
      <c r="M34" s="283"/>
      <c r="N34" s="283" t="n">
        <v>-4.6</v>
      </c>
      <c r="O34" s="283"/>
      <c r="P34" s="283" t="n">
        <v>-4.6</v>
      </c>
      <c r="Q34" s="283"/>
      <c r="R34" s="283" t="n">
        <v>8.5</v>
      </c>
      <c r="S34" s="283"/>
      <c r="T34" s="283" t="n">
        <v>-11.8</v>
      </c>
      <c r="U34" s="283"/>
      <c r="V34" s="283" t="n">
        <v>-7.5</v>
      </c>
      <c r="W34" s="283"/>
      <c r="X34" s="283" t="n">
        <v>-2</v>
      </c>
      <c r="Y34" s="283"/>
      <c r="Z34" s="283" t="n">
        <v>-0.5</v>
      </c>
      <c r="AA34" s="283"/>
      <c r="AB34" s="283" t="n">
        <v>-2</v>
      </c>
      <c r="AC34" s="283"/>
      <c r="AD34" s="283" t="n">
        <v>8.8</v>
      </c>
      <c r="AE34" s="283"/>
      <c r="AF34" s="283" t="n">
        <v>1.5</v>
      </c>
      <c r="AG34" s="283"/>
      <c r="AH34" s="283" t="n">
        <v>2.5</v>
      </c>
      <c r="AI34" s="283"/>
      <c r="AJ34" s="283" t="n">
        <v>-15.7</v>
      </c>
      <c r="AK34" s="283"/>
      <c r="AL34" s="283" t="n">
        <v>-11.5</v>
      </c>
      <c r="AM34" s="283"/>
      <c r="AN34" s="283" t="n">
        <v>-13</v>
      </c>
      <c r="AO34" s="283"/>
      <c r="AP34" s="283" t="n">
        <v>-5.7</v>
      </c>
      <c r="AQ34" s="283"/>
      <c r="AR34" s="288" t="n">
        <v>12</v>
      </c>
    </row>
    <row r="35" customFormat="false" ht="12.95" hidden="false" customHeight="true" outlineLevel="0" collapsed="false">
      <c r="A35" s="287"/>
      <c r="B35" s="232"/>
      <c r="C35" s="232"/>
      <c r="D35" s="282"/>
      <c r="E35" s="270"/>
      <c r="F35" s="283"/>
      <c r="G35" s="283"/>
      <c r="H35" s="283"/>
      <c r="I35" s="283"/>
      <c r="J35" s="283"/>
      <c r="K35" s="283"/>
      <c r="L35" s="283"/>
      <c r="M35" s="283"/>
      <c r="N35" s="283"/>
      <c r="O35" s="283"/>
      <c r="P35" s="283"/>
      <c r="Q35" s="283"/>
      <c r="R35" s="283"/>
      <c r="S35" s="283"/>
      <c r="T35" s="283"/>
      <c r="U35" s="283"/>
      <c r="V35" s="283"/>
      <c r="W35" s="283"/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8"/>
    </row>
    <row r="36" customFormat="false" ht="12.95" hidden="false" customHeight="true" outlineLevel="0" collapsed="false">
      <c r="A36" s="273"/>
      <c r="B36" s="232"/>
      <c r="C36" s="232"/>
      <c r="D36" s="282"/>
      <c r="E36" s="270"/>
      <c r="F36" s="283"/>
      <c r="G36" s="283"/>
      <c r="H36" s="285"/>
      <c r="I36" s="285"/>
      <c r="J36" s="285"/>
      <c r="K36" s="285"/>
      <c r="L36" s="283"/>
      <c r="M36" s="283"/>
      <c r="N36" s="286"/>
      <c r="O36" s="286"/>
      <c r="P36" s="285"/>
      <c r="Q36" s="285"/>
      <c r="R36" s="286"/>
      <c r="S36" s="286"/>
      <c r="T36" s="286"/>
      <c r="U36" s="286"/>
      <c r="V36" s="286"/>
      <c r="W36" s="286"/>
      <c r="X36" s="286"/>
      <c r="Y36" s="286"/>
      <c r="Z36" s="286"/>
      <c r="AA36" s="286"/>
      <c r="AB36" s="286"/>
      <c r="AC36" s="286"/>
      <c r="AD36" s="286"/>
      <c r="AE36" s="286"/>
      <c r="AF36" s="286"/>
      <c r="AG36" s="286"/>
      <c r="AH36" s="286"/>
      <c r="AI36" s="286"/>
      <c r="AJ36" s="286"/>
      <c r="AK36" s="286"/>
      <c r="AL36" s="286"/>
      <c r="AM36" s="286"/>
      <c r="AN36" s="286"/>
      <c r="AO36" s="286"/>
      <c r="AP36" s="286"/>
      <c r="AQ36" s="286"/>
      <c r="AR36" s="279"/>
    </row>
    <row r="37" customFormat="false" ht="12.95" hidden="false" customHeight="true" outlineLevel="0" collapsed="false">
      <c r="A37" s="287" t="n">
        <v>13</v>
      </c>
      <c r="B37" s="274" t="s">
        <v>286</v>
      </c>
      <c r="C37" s="274" t="s">
        <v>193</v>
      </c>
      <c r="D37" s="275" t="s">
        <v>191</v>
      </c>
      <c r="E37" s="289"/>
      <c r="F37" s="277" t="n">
        <v>0.2</v>
      </c>
      <c r="G37" s="277" t="s">
        <v>67</v>
      </c>
      <c r="H37" s="277" t="n">
        <v>799.3</v>
      </c>
      <c r="I37" s="277" t="s">
        <v>67</v>
      </c>
      <c r="J37" s="277" t="n">
        <v>0.1</v>
      </c>
      <c r="K37" s="277" t="s">
        <v>67</v>
      </c>
      <c r="L37" s="277" t="n">
        <v>99.6</v>
      </c>
      <c r="M37" s="277" t="s">
        <v>67</v>
      </c>
      <c r="N37" s="277" t="n">
        <v>0.2</v>
      </c>
      <c r="O37" s="277" t="s">
        <v>67</v>
      </c>
      <c r="P37" s="277" t="n">
        <v>234</v>
      </c>
      <c r="Q37" s="277" t="s">
        <v>67</v>
      </c>
      <c r="R37" s="277" t="n">
        <v>277.3</v>
      </c>
      <c r="S37" s="277" t="s">
        <v>67</v>
      </c>
      <c r="T37" s="277" t="n">
        <v>188.3</v>
      </c>
      <c r="U37" s="277" t="s">
        <v>67</v>
      </c>
      <c r="V37" s="277" t="n">
        <v>111.1</v>
      </c>
      <c r="W37" s="277" t="s">
        <v>67</v>
      </c>
      <c r="X37" s="277" t="n">
        <v>97.1</v>
      </c>
      <c r="Y37" s="277" t="s">
        <v>67</v>
      </c>
      <c r="Z37" s="277" t="n">
        <v>25.8</v>
      </c>
      <c r="AA37" s="277" t="s">
        <v>67</v>
      </c>
      <c r="AB37" s="277" t="n">
        <v>97.7</v>
      </c>
      <c r="AC37" s="277" t="s">
        <v>67</v>
      </c>
      <c r="AD37" s="277" t="n">
        <v>15.2</v>
      </c>
      <c r="AE37" s="277" t="s">
        <v>67</v>
      </c>
      <c r="AF37" s="277" t="n">
        <v>54.1</v>
      </c>
      <c r="AG37" s="277" t="s">
        <v>67</v>
      </c>
      <c r="AH37" s="277" t="n">
        <v>69.2</v>
      </c>
      <c r="AI37" s="277" t="s">
        <v>67</v>
      </c>
      <c r="AJ37" s="277" t="n">
        <v>14.5</v>
      </c>
      <c r="AK37" s="277" t="s">
        <v>67</v>
      </c>
      <c r="AL37" s="277" t="n">
        <v>14</v>
      </c>
      <c r="AM37" s="277" t="s">
        <v>67</v>
      </c>
      <c r="AN37" s="277" t="n">
        <v>28.5</v>
      </c>
      <c r="AO37" s="277" t="s">
        <v>67</v>
      </c>
      <c r="AP37" s="277" t="n">
        <v>1.9</v>
      </c>
      <c r="AQ37" s="277" t="s">
        <v>67</v>
      </c>
      <c r="AR37" s="288" t="n">
        <v>13</v>
      </c>
    </row>
    <row r="38" customFormat="false" ht="12.95" hidden="false" customHeight="true" outlineLevel="0" collapsed="false">
      <c r="A38" s="287" t="n">
        <v>14</v>
      </c>
      <c r="B38" s="234"/>
      <c r="C38" s="234" t="s">
        <v>368</v>
      </c>
      <c r="D38" s="275" t="s">
        <v>195</v>
      </c>
      <c r="E38" s="280"/>
      <c r="F38" s="277" t="n">
        <v>0.2</v>
      </c>
      <c r="G38" s="277" t="s">
        <v>67</v>
      </c>
      <c r="H38" s="277" t="n">
        <v>813.8</v>
      </c>
      <c r="I38" s="277" t="s">
        <v>67</v>
      </c>
      <c r="J38" s="277" t="n">
        <v>0.1</v>
      </c>
      <c r="K38" s="277" t="s">
        <v>67</v>
      </c>
      <c r="L38" s="277" t="n">
        <v>99.6</v>
      </c>
      <c r="M38" s="277" t="s">
        <v>67</v>
      </c>
      <c r="N38" s="277" t="n">
        <v>0.2</v>
      </c>
      <c r="O38" s="277" t="s">
        <v>67</v>
      </c>
      <c r="P38" s="277" t="n">
        <v>244.2</v>
      </c>
      <c r="Q38" s="277" t="s">
        <v>67</v>
      </c>
      <c r="R38" s="277" t="n">
        <v>308.9</v>
      </c>
      <c r="S38" s="277" t="s">
        <v>67</v>
      </c>
      <c r="T38" s="277" t="n">
        <v>161.2</v>
      </c>
      <c r="U38" s="277" t="s">
        <v>67</v>
      </c>
      <c r="V38" s="277" t="n">
        <v>116.3</v>
      </c>
      <c r="W38" s="277" t="s">
        <v>67</v>
      </c>
      <c r="X38" s="277" t="n">
        <v>99</v>
      </c>
      <c r="Y38" s="277" t="s">
        <v>67</v>
      </c>
      <c r="Z38" s="277" t="n">
        <v>28.9</v>
      </c>
      <c r="AA38" s="277" t="s">
        <v>67</v>
      </c>
      <c r="AB38" s="277" t="n">
        <v>98</v>
      </c>
      <c r="AC38" s="277" t="s">
        <v>67</v>
      </c>
      <c r="AD38" s="277" t="n">
        <v>14.1</v>
      </c>
      <c r="AE38" s="277" t="s">
        <v>67</v>
      </c>
      <c r="AF38" s="277" t="n">
        <v>55.7</v>
      </c>
      <c r="AG38" s="277" t="s">
        <v>67</v>
      </c>
      <c r="AH38" s="277" t="n">
        <v>69.8</v>
      </c>
      <c r="AI38" s="277" t="s">
        <v>67</v>
      </c>
      <c r="AJ38" s="277" t="n">
        <v>13.5</v>
      </c>
      <c r="AK38" s="277" t="s">
        <v>67</v>
      </c>
      <c r="AL38" s="277" t="n">
        <v>14.7</v>
      </c>
      <c r="AM38" s="277" t="s">
        <v>67</v>
      </c>
      <c r="AN38" s="277" t="n">
        <v>28.2</v>
      </c>
      <c r="AO38" s="277" t="s">
        <v>67</v>
      </c>
      <c r="AP38" s="277" t="n">
        <v>1.7</v>
      </c>
      <c r="AQ38" s="277" t="s">
        <v>67</v>
      </c>
      <c r="AR38" s="288" t="n">
        <v>14</v>
      </c>
    </row>
    <row r="39" customFormat="false" ht="12.95" hidden="false" customHeight="true" outlineLevel="0" collapsed="false">
      <c r="A39" s="287" t="n">
        <v>15</v>
      </c>
      <c r="B39" s="232"/>
      <c r="C39" s="232"/>
      <c r="D39" s="290" t="s">
        <v>95</v>
      </c>
      <c r="E39" s="289"/>
      <c r="F39" s="283" t="n">
        <v>-3.8</v>
      </c>
      <c r="G39" s="283"/>
      <c r="H39" s="283" t="n">
        <v>1.8</v>
      </c>
      <c r="I39" s="283"/>
      <c r="J39" s="283" t="n">
        <v>-7</v>
      </c>
      <c r="K39" s="283"/>
      <c r="L39" s="283" t="n">
        <v>0</v>
      </c>
      <c r="M39" s="283"/>
      <c r="N39" s="283" t="n">
        <v>-3.1</v>
      </c>
      <c r="O39" s="283"/>
      <c r="P39" s="283" t="n">
        <v>4.3</v>
      </c>
      <c r="Q39" s="283"/>
      <c r="R39" s="283" t="n">
        <v>11.4</v>
      </c>
      <c r="S39" s="283"/>
      <c r="T39" s="283" t="n">
        <v>-14.4</v>
      </c>
      <c r="U39" s="283"/>
      <c r="V39" s="283" t="n">
        <v>4.6</v>
      </c>
      <c r="W39" s="283"/>
      <c r="X39" s="283" t="n">
        <v>2</v>
      </c>
      <c r="Y39" s="283"/>
      <c r="Z39" s="283" t="n">
        <v>12</v>
      </c>
      <c r="AA39" s="283"/>
      <c r="AB39" s="283" t="n">
        <v>0.2</v>
      </c>
      <c r="AC39" s="283"/>
      <c r="AD39" s="283" t="n">
        <v>-7.2</v>
      </c>
      <c r="AE39" s="283"/>
      <c r="AF39" s="283" t="n">
        <v>3</v>
      </c>
      <c r="AG39" s="283"/>
      <c r="AH39" s="283" t="n">
        <v>0.8</v>
      </c>
      <c r="AI39" s="283"/>
      <c r="AJ39" s="283" t="n">
        <v>-7.2</v>
      </c>
      <c r="AK39" s="283"/>
      <c r="AL39" s="283" t="n">
        <v>5.2</v>
      </c>
      <c r="AM39" s="283"/>
      <c r="AN39" s="283" t="n">
        <v>-1.1</v>
      </c>
      <c r="AO39" s="283"/>
      <c r="AP39" s="283" t="n">
        <v>-12.3</v>
      </c>
      <c r="AQ39" s="283"/>
      <c r="AR39" s="288" t="n">
        <v>15</v>
      </c>
    </row>
    <row r="40" customFormat="false" ht="12.95" hidden="false" customHeight="true" outlineLevel="0" collapsed="false">
      <c r="A40" s="287"/>
      <c r="B40" s="232"/>
      <c r="C40" s="232"/>
      <c r="D40" s="290"/>
      <c r="E40" s="289"/>
      <c r="F40" s="283"/>
      <c r="G40" s="283"/>
      <c r="H40" s="283"/>
      <c r="I40" s="283"/>
      <c r="J40" s="283"/>
      <c r="K40" s="283"/>
      <c r="L40" s="283"/>
      <c r="M40" s="283"/>
      <c r="N40" s="283"/>
      <c r="O40" s="283"/>
      <c r="P40" s="283"/>
      <c r="Q40" s="283"/>
      <c r="R40" s="283"/>
      <c r="S40" s="283"/>
      <c r="T40" s="283"/>
      <c r="U40" s="283"/>
      <c r="V40" s="283"/>
      <c r="W40" s="283"/>
      <c r="X40" s="283"/>
      <c r="Y40" s="283"/>
      <c r="Z40" s="283"/>
      <c r="AA40" s="283"/>
      <c r="AB40" s="283"/>
      <c r="AC40" s="283"/>
      <c r="AD40" s="283"/>
      <c r="AE40" s="283"/>
      <c r="AF40" s="283"/>
      <c r="AG40" s="283"/>
      <c r="AH40" s="283"/>
      <c r="AI40" s="283"/>
      <c r="AJ40" s="283"/>
      <c r="AK40" s="283"/>
      <c r="AL40" s="283"/>
      <c r="AM40" s="283"/>
      <c r="AN40" s="283"/>
      <c r="AO40" s="283"/>
      <c r="AP40" s="283"/>
      <c r="AQ40" s="283"/>
      <c r="AR40" s="288"/>
    </row>
    <row r="41" customFormat="false" ht="12.95" hidden="false" customHeight="true" outlineLevel="0" collapsed="false">
      <c r="A41" s="273"/>
      <c r="B41" s="232"/>
      <c r="C41" s="232"/>
      <c r="D41" s="290"/>
      <c r="E41" s="289"/>
      <c r="F41" s="283"/>
      <c r="G41" s="283"/>
      <c r="H41" s="285"/>
      <c r="I41" s="285"/>
      <c r="J41" s="285"/>
      <c r="K41" s="285"/>
      <c r="L41" s="283"/>
      <c r="M41" s="283"/>
      <c r="N41" s="286"/>
      <c r="O41" s="286"/>
      <c r="P41" s="285"/>
      <c r="Q41" s="285"/>
      <c r="R41" s="286"/>
      <c r="S41" s="286"/>
      <c r="T41" s="286"/>
      <c r="U41" s="286"/>
      <c r="V41" s="286"/>
      <c r="W41" s="286"/>
      <c r="X41" s="286"/>
      <c r="Y41" s="286"/>
      <c r="Z41" s="286"/>
      <c r="AA41" s="286"/>
      <c r="AB41" s="286"/>
      <c r="AC41" s="286"/>
      <c r="AD41" s="286"/>
      <c r="AE41" s="286"/>
      <c r="AF41" s="286"/>
      <c r="AG41" s="286"/>
      <c r="AH41" s="286"/>
      <c r="AI41" s="286"/>
      <c r="AJ41" s="286"/>
      <c r="AK41" s="286"/>
      <c r="AL41" s="286"/>
      <c r="AM41" s="286"/>
      <c r="AN41" s="286"/>
      <c r="AO41" s="286"/>
      <c r="AP41" s="286"/>
      <c r="AQ41" s="286"/>
      <c r="AR41" s="279"/>
    </row>
    <row r="42" customFormat="false" ht="12.95" hidden="false" customHeight="true" outlineLevel="0" collapsed="false">
      <c r="A42" s="287" t="n">
        <v>16</v>
      </c>
      <c r="B42" s="274" t="s">
        <v>289</v>
      </c>
      <c r="C42" s="274" t="s">
        <v>193</v>
      </c>
      <c r="D42" s="275" t="s">
        <v>191</v>
      </c>
      <c r="E42" s="289"/>
      <c r="F42" s="277" t="n">
        <v>1.8</v>
      </c>
      <c r="G42" s="277" t="s">
        <v>67</v>
      </c>
      <c r="H42" s="277" t="n">
        <v>674</v>
      </c>
      <c r="I42" s="277" t="s">
        <v>67</v>
      </c>
      <c r="J42" s="277" t="n">
        <v>0.9</v>
      </c>
      <c r="K42" s="277" t="s">
        <v>67</v>
      </c>
      <c r="L42" s="277" t="n">
        <v>55.1</v>
      </c>
      <c r="M42" s="277" t="s">
        <v>67</v>
      </c>
      <c r="N42" s="277" t="n">
        <v>1.7</v>
      </c>
      <c r="O42" s="277" t="s">
        <v>67</v>
      </c>
      <c r="P42" s="277" t="n">
        <v>288.1</v>
      </c>
      <c r="Q42" s="277" t="s">
        <v>67</v>
      </c>
      <c r="R42" s="277" t="n">
        <v>170.3</v>
      </c>
      <c r="S42" s="277" t="s">
        <v>67</v>
      </c>
      <c r="T42" s="277" t="n">
        <v>160.5</v>
      </c>
      <c r="U42" s="277" t="s">
        <v>67</v>
      </c>
      <c r="V42" s="277" t="n">
        <v>141.1</v>
      </c>
      <c r="W42" s="277" t="s">
        <v>67</v>
      </c>
      <c r="X42" s="277" t="n">
        <v>120.4</v>
      </c>
      <c r="Y42" s="277" t="s">
        <v>67</v>
      </c>
      <c r="Z42" s="277" t="n">
        <v>26.6</v>
      </c>
      <c r="AA42" s="277" t="s">
        <v>67</v>
      </c>
      <c r="AB42" s="277" t="n">
        <v>53.9</v>
      </c>
      <c r="AC42" s="277" t="s">
        <v>67</v>
      </c>
      <c r="AD42" s="277" t="n">
        <v>6.2</v>
      </c>
      <c r="AE42" s="277" t="s">
        <v>67</v>
      </c>
      <c r="AF42" s="277" t="n">
        <v>33.1</v>
      </c>
      <c r="AG42" s="277" t="s">
        <v>67</v>
      </c>
      <c r="AH42" s="277" t="n">
        <v>39.3</v>
      </c>
      <c r="AI42" s="277" t="s">
        <v>67</v>
      </c>
      <c r="AJ42" s="277" t="n">
        <v>5</v>
      </c>
      <c r="AK42" s="277" t="s">
        <v>67</v>
      </c>
      <c r="AL42" s="277" t="n">
        <v>9.6</v>
      </c>
      <c r="AM42" s="277" t="s">
        <v>67</v>
      </c>
      <c r="AN42" s="277" t="n">
        <v>14.6</v>
      </c>
      <c r="AO42" s="277" t="s">
        <v>67</v>
      </c>
      <c r="AP42" s="277" t="n">
        <v>1.3</v>
      </c>
      <c r="AQ42" s="277" t="s">
        <v>69</v>
      </c>
      <c r="AR42" s="288" t="n">
        <v>16</v>
      </c>
    </row>
    <row r="43" customFormat="false" ht="12.95" hidden="false" customHeight="true" outlineLevel="0" collapsed="false">
      <c r="A43" s="287" t="n">
        <v>17</v>
      </c>
      <c r="B43" s="234"/>
      <c r="C43" s="234" t="s">
        <v>368</v>
      </c>
      <c r="D43" s="275" t="s">
        <v>195</v>
      </c>
      <c r="E43" s="280"/>
      <c r="F43" s="277" t="n">
        <v>1.6</v>
      </c>
      <c r="G43" s="277" t="s">
        <v>67</v>
      </c>
      <c r="H43" s="277" t="n">
        <v>649.5</v>
      </c>
      <c r="I43" s="277" t="s">
        <v>67</v>
      </c>
      <c r="J43" s="277" t="n">
        <v>0.8</v>
      </c>
      <c r="K43" s="277" t="s">
        <v>67</v>
      </c>
      <c r="L43" s="277" t="n">
        <v>51.5</v>
      </c>
      <c r="M43" s="277" t="s">
        <v>67</v>
      </c>
      <c r="N43" s="277" t="n">
        <v>1.4</v>
      </c>
      <c r="O43" s="277" t="s">
        <v>67</v>
      </c>
      <c r="P43" s="277" t="n">
        <v>276.8</v>
      </c>
      <c r="Q43" s="277" t="s">
        <v>67</v>
      </c>
      <c r="R43" s="277" t="n">
        <v>181.4</v>
      </c>
      <c r="S43" s="277" t="s">
        <v>67</v>
      </c>
      <c r="T43" s="277" t="n">
        <v>139.7</v>
      </c>
      <c r="U43" s="277" t="s">
        <v>67</v>
      </c>
      <c r="V43" s="277" t="n">
        <v>137.7</v>
      </c>
      <c r="W43" s="277" t="s">
        <v>67</v>
      </c>
      <c r="X43" s="277" t="n">
        <v>113.8</v>
      </c>
      <c r="Y43" s="277" t="s">
        <v>67</v>
      </c>
      <c r="Z43" s="277" t="n">
        <v>25.3</v>
      </c>
      <c r="AA43" s="277" t="s">
        <v>69</v>
      </c>
      <c r="AB43" s="277" t="n">
        <v>50.8</v>
      </c>
      <c r="AC43" s="277" t="s">
        <v>67</v>
      </c>
      <c r="AD43" s="277" t="n">
        <v>6.4</v>
      </c>
      <c r="AE43" s="277" t="s">
        <v>67</v>
      </c>
      <c r="AF43" s="277" t="n">
        <v>30.6</v>
      </c>
      <c r="AG43" s="277" t="s">
        <v>67</v>
      </c>
      <c r="AH43" s="277" t="n">
        <v>36.9</v>
      </c>
      <c r="AI43" s="277" t="s">
        <v>67</v>
      </c>
      <c r="AJ43" s="277" t="n">
        <v>4.6</v>
      </c>
      <c r="AK43" s="277" t="s">
        <v>69</v>
      </c>
      <c r="AL43" s="277" t="n">
        <v>9.2</v>
      </c>
      <c r="AM43" s="277" t="s">
        <v>67</v>
      </c>
      <c r="AN43" s="277" t="n">
        <v>13.8</v>
      </c>
      <c r="AO43" s="277" t="s">
        <v>67</v>
      </c>
      <c r="AP43" s="277" t="n">
        <v>0.7</v>
      </c>
      <c r="AQ43" s="277" t="s">
        <v>69</v>
      </c>
      <c r="AR43" s="288" t="n">
        <v>17</v>
      </c>
    </row>
    <row r="44" customFormat="false" ht="12.95" hidden="false" customHeight="true" outlineLevel="0" collapsed="false">
      <c r="A44" s="287" t="n">
        <v>18</v>
      </c>
      <c r="B44" s="232"/>
      <c r="C44" s="232"/>
      <c r="D44" s="290" t="s">
        <v>95</v>
      </c>
      <c r="E44" s="289"/>
      <c r="F44" s="283" t="n">
        <v>-12.1</v>
      </c>
      <c r="G44" s="283"/>
      <c r="H44" s="283" t="n">
        <v>-3.6</v>
      </c>
      <c r="I44" s="283"/>
      <c r="J44" s="283" t="n">
        <v>-12.8</v>
      </c>
      <c r="K44" s="283"/>
      <c r="L44" s="283" t="n">
        <v>-6.5</v>
      </c>
      <c r="M44" s="283"/>
      <c r="N44" s="283" t="n">
        <v>-12.6</v>
      </c>
      <c r="O44" s="283"/>
      <c r="P44" s="283" t="n">
        <v>-3.9</v>
      </c>
      <c r="Q44" s="283"/>
      <c r="R44" s="283" t="n">
        <v>6.5</v>
      </c>
      <c r="S44" s="283"/>
      <c r="T44" s="283" t="n">
        <v>-12.9</v>
      </c>
      <c r="U44" s="283"/>
      <c r="V44" s="283" t="n">
        <v>-2.4</v>
      </c>
      <c r="W44" s="283"/>
      <c r="X44" s="283" t="n">
        <v>-5.5</v>
      </c>
      <c r="Y44" s="283"/>
      <c r="Z44" s="283" t="n">
        <v>-5</v>
      </c>
      <c r="AA44" s="283"/>
      <c r="AB44" s="283" t="n">
        <v>-5.7</v>
      </c>
      <c r="AC44" s="283"/>
      <c r="AD44" s="283" t="n">
        <v>3.1</v>
      </c>
      <c r="AE44" s="283"/>
      <c r="AF44" s="283" t="n">
        <v>-7.6</v>
      </c>
      <c r="AG44" s="283"/>
      <c r="AH44" s="283" t="n">
        <v>-5.9</v>
      </c>
      <c r="AI44" s="283"/>
      <c r="AJ44" s="283" t="n">
        <v>-8.3</v>
      </c>
      <c r="AK44" s="283"/>
      <c r="AL44" s="283" t="n">
        <v>-3.6</v>
      </c>
      <c r="AM44" s="283"/>
      <c r="AN44" s="283" t="n">
        <v>-5.2</v>
      </c>
      <c r="AO44" s="283"/>
      <c r="AP44" s="283" t="n">
        <v>-41.8</v>
      </c>
      <c r="AQ44" s="283"/>
      <c r="AR44" s="288" t="n">
        <v>18</v>
      </c>
    </row>
    <row r="45" customFormat="false" ht="12.95" hidden="false" customHeight="true" outlineLevel="0" collapsed="false">
      <c r="A45" s="287"/>
      <c r="B45" s="232"/>
      <c r="C45" s="232"/>
      <c r="D45" s="290"/>
      <c r="E45" s="289"/>
      <c r="F45" s="283"/>
      <c r="G45" s="283"/>
      <c r="H45" s="283"/>
      <c r="I45" s="283"/>
      <c r="J45" s="283"/>
      <c r="K45" s="283"/>
      <c r="L45" s="283"/>
      <c r="M45" s="283"/>
      <c r="N45" s="283"/>
      <c r="O45" s="283"/>
      <c r="P45" s="283"/>
      <c r="Q45" s="283"/>
      <c r="R45" s="283"/>
      <c r="S45" s="283"/>
      <c r="T45" s="283"/>
      <c r="U45" s="283"/>
      <c r="V45" s="283"/>
      <c r="W45" s="283"/>
      <c r="X45" s="283"/>
      <c r="Y45" s="283"/>
      <c r="Z45" s="283"/>
      <c r="AA45" s="283"/>
      <c r="AB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8"/>
    </row>
    <row r="46" customFormat="false" ht="12.95" hidden="false" customHeight="true" outlineLevel="0" collapsed="false">
      <c r="A46" s="273"/>
      <c r="B46" s="232"/>
      <c r="C46" s="232"/>
      <c r="D46" s="290"/>
      <c r="E46" s="289"/>
      <c r="F46" s="283"/>
      <c r="G46" s="283"/>
      <c r="H46" s="285"/>
      <c r="I46" s="285"/>
      <c r="J46" s="285"/>
      <c r="K46" s="285"/>
      <c r="L46" s="283"/>
      <c r="M46" s="283"/>
      <c r="N46" s="286"/>
      <c r="O46" s="286"/>
      <c r="P46" s="285"/>
      <c r="Q46" s="285"/>
      <c r="R46" s="286"/>
      <c r="S46" s="286"/>
      <c r="T46" s="286"/>
      <c r="U46" s="286"/>
      <c r="V46" s="286"/>
      <c r="W46" s="286"/>
      <c r="X46" s="286"/>
      <c r="Y46" s="286"/>
      <c r="Z46" s="286"/>
      <c r="AA46" s="286"/>
      <c r="AB46" s="286"/>
      <c r="AC46" s="286"/>
      <c r="AD46" s="286"/>
      <c r="AE46" s="286"/>
      <c r="AF46" s="286"/>
      <c r="AG46" s="286"/>
      <c r="AH46" s="286"/>
      <c r="AI46" s="286"/>
      <c r="AJ46" s="286"/>
      <c r="AK46" s="286"/>
      <c r="AL46" s="286"/>
      <c r="AM46" s="286"/>
      <c r="AN46" s="286"/>
      <c r="AO46" s="286"/>
      <c r="AP46" s="286"/>
      <c r="AQ46" s="286"/>
      <c r="AR46" s="279"/>
    </row>
    <row r="47" customFormat="false" ht="12.95" hidden="false" customHeight="true" outlineLevel="0" collapsed="false">
      <c r="A47" s="287" t="n">
        <v>19</v>
      </c>
      <c r="B47" s="274" t="s">
        <v>290</v>
      </c>
      <c r="C47" s="274" t="s">
        <v>193</v>
      </c>
      <c r="D47" s="275" t="s">
        <v>191</v>
      </c>
      <c r="E47" s="289"/>
      <c r="F47" s="277" t="n">
        <v>0.2</v>
      </c>
      <c r="G47" s="277" t="s">
        <v>67</v>
      </c>
      <c r="H47" s="277" t="n">
        <v>780.7</v>
      </c>
      <c r="I47" s="277" t="s">
        <v>67</v>
      </c>
      <c r="J47" s="277" t="n">
        <v>0.1</v>
      </c>
      <c r="K47" s="277" t="s">
        <v>67</v>
      </c>
      <c r="L47" s="277" t="n">
        <v>82.2</v>
      </c>
      <c r="M47" s="277" t="s">
        <v>67</v>
      </c>
      <c r="N47" s="277" t="n">
        <v>0.2</v>
      </c>
      <c r="O47" s="277" t="s">
        <v>67</v>
      </c>
      <c r="P47" s="277" t="n">
        <v>273.6</v>
      </c>
      <c r="Q47" s="277" t="s">
        <v>67</v>
      </c>
      <c r="R47" s="277" t="n">
        <v>248.9</v>
      </c>
      <c r="S47" s="277" t="s">
        <v>67</v>
      </c>
      <c r="T47" s="277" t="n">
        <v>176.1</v>
      </c>
      <c r="U47" s="277" t="s">
        <v>67</v>
      </c>
      <c r="V47" s="277" t="n">
        <v>125.1</v>
      </c>
      <c r="W47" s="277" t="s">
        <v>67</v>
      </c>
      <c r="X47" s="277" t="n">
        <v>120</v>
      </c>
      <c r="Y47" s="277" t="s">
        <v>67</v>
      </c>
      <c r="Z47" s="277" t="n">
        <v>28.5</v>
      </c>
      <c r="AA47" s="277" t="s">
        <v>67</v>
      </c>
      <c r="AB47" s="277" t="n">
        <v>81.7</v>
      </c>
      <c r="AC47" s="277" t="s">
        <v>67</v>
      </c>
      <c r="AD47" s="277" t="n">
        <v>10.8</v>
      </c>
      <c r="AE47" s="277" t="s">
        <v>67</v>
      </c>
      <c r="AF47" s="277" t="n">
        <v>45.2</v>
      </c>
      <c r="AG47" s="277" t="s">
        <v>67</v>
      </c>
      <c r="AH47" s="277" t="n">
        <v>56.1</v>
      </c>
      <c r="AI47" s="277" t="s">
        <v>67</v>
      </c>
      <c r="AJ47" s="277" t="n">
        <v>12.9</v>
      </c>
      <c r="AK47" s="277" t="s">
        <v>67</v>
      </c>
      <c r="AL47" s="277" t="n">
        <v>12.7</v>
      </c>
      <c r="AM47" s="277" t="s">
        <v>67</v>
      </c>
      <c r="AN47" s="277" t="n">
        <v>25.6</v>
      </c>
      <c r="AO47" s="277" t="s">
        <v>67</v>
      </c>
      <c r="AP47" s="277" t="n">
        <v>0.5</v>
      </c>
      <c r="AQ47" s="277" t="s">
        <v>67</v>
      </c>
      <c r="AR47" s="288" t="n">
        <v>19</v>
      </c>
    </row>
    <row r="48" customFormat="false" ht="12.95" hidden="false" customHeight="true" outlineLevel="0" collapsed="false">
      <c r="A48" s="287" t="n">
        <v>20</v>
      </c>
      <c r="B48" s="234"/>
      <c r="C48" s="234" t="s">
        <v>368</v>
      </c>
      <c r="D48" s="275" t="s">
        <v>195</v>
      </c>
      <c r="E48" s="280"/>
      <c r="F48" s="277" t="n">
        <v>0.2</v>
      </c>
      <c r="G48" s="277" t="s">
        <v>67</v>
      </c>
      <c r="H48" s="277" t="n">
        <v>814.7</v>
      </c>
      <c r="I48" s="277" t="s">
        <v>67</v>
      </c>
      <c r="J48" s="277" t="n">
        <v>0.1</v>
      </c>
      <c r="K48" s="277" t="s">
        <v>67</v>
      </c>
      <c r="L48" s="277" t="n">
        <v>84.4</v>
      </c>
      <c r="M48" s="277" t="s">
        <v>67</v>
      </c>
      <c r="N48" s="277" t="n">
        <v>0.2</v>
      </c>
      <c r="O48" s="277" t="s">
        <v>67</v>
      </c>
      <c r="P48" s="277" t="n">
        <v>278.9</v>
      </c>
      <c r="Q48" s="277" t="s">
        <v>67</v>
      </c>
      <c r="R48" s="277" t="n">
        <v>277.8</v>
      </c>
      <c r="S48" s="277" t="s">
        <v>67</v>
      </c>
      <c r="T48" s="277" t="n">
        <v>173.6</v>
      </c>
      <c r="U48" s="277" t="s">
        <v>67</v>
      </c>
      <c r="V48" s="277" t="n">
        <v>128</v>
      </c>
      <c r="W48" s="277" t="s">
        <v>67</v>
      </c>
      <c r="X48" s="277" t="n">
        <v>113.1</v>
      </c>
      <c r="Y48" s="277" t="s">
        <v>67</v>
      </c>
      <c r="Z48" s="277" t="n">
        <v>37.8</v>
      </c>
      <c r="AA48" s="277" t="s">
        <v>67</v>
      </c>
      <c r="AB48" s="277" t="n">
        <v>84</v>
      </c>
      <c r="AC48" s="277" t="s">
        <v>67</v>
      </c>
      <c r="AD48" s="277" t="n">
        <v>11.6</v>
      </c>
      <c r="AE48" s="277" t="s">
        <v>67</v>
      </c>
      <c r="AF48" s="277" t="n">
        <v>52.3</v>
      </c>
      <c r="AG48" s="277" t="s">
        <v>67</v>
      </c>
      <c r="AH48" s="277" t="n">
        <v>63.9</v>
      </c>
      <c r="AI48" s="277" t="s">
        <v>67</v>
      </c>
      <c r="AJ48" s="277" t="n">
        <v>9.5</v>
      </c>
      <c r="AK48" s="277" t="s">
        <v>67</v>
      </c>
      <c r="AL48" s="277" t="n">
        <v>10.5</v>
      </c>
      <c r="AM48" s="277" t="s">
        <v>67</v>
      </c>
      <c r="AN48" s="277" t="n">
        <v>20.1</v>
      </c>
      <c r="AO48" s="277" t="s">
        <v>67</v>
      </c>
      <c r="AP48" s="277" t="n">
        <v>0.4</v>
      </c>
      <c r="AQ48" s="277" t="s">
        <v>67</v>
      </c>
      <c r="AR48" s="288" t="n">
        <v>20</v>
      </c>
    </row>
    <row r="49" customFormat="false" ht="12.95" hidden="false" customHeight="true" outlineLevel="0" collapsed="false">
      <c r="A49" s="287" t="n">
        <v>21</v>
      </c>
      <c r="B49" s="232"/>
      <c r="C49" s="232"/>
      <c r="D49" s="290" t="s">
        <v>95</v>
      </c>
      <c r="E49" s="289"/>
      <c r="F49" s="283" t="n">
        <v>6.3</v>
      </c>
      <c r="G49" s="283"/>
      <c r="H49" s="283" t="n">
        <v>4.4</v>
      </c>
      <c r="I49" s="283"/>
      <c r="J49" s="283" t="n">
        <v>-1.8</v>
      </c>
      <c r="K49" s="283"/>
      <c r="L49" s="283" t="n">
        <v>2.7</v>
      </c>
      <c r="M49" s="283"/>
      <c r="N49" s="283" t="n">
        <v>4</v>
      </c>
      <c r="O49" s="283"/>
      <c r="P49" s="283" t="n">
        <v>2</v>
      </c>
      <c r="Q49" s="283"/>
      <c r="R49" s="283" t="n">
        <v>11.6</v>
      </c>
      <c r="S49" s="283"/>
      <c r="T49" s="283" t="n">
        <v>-1.4</v>
      </c>
      <c r="U49" s="283"/>
      <c r="V49" s="283" t="n">
        <v>2.3</v>
      </c>
      <c r="W49" s="283"/>
      <c r="X49" s="283" t="n">
        <v>-5.7</v>
      </c>
      <c r="Y49" s="283"/>
      <c r="Z49" s="283" t="n">
        <v>33</v>
      </c>
      <c r="AA49" s="283"/>
      <c r="AB49" s="283" t="n">
        <v>2.8</v>
      </c>
      <c r="AC49" s="283"/>
      <c r="AD49" s="283" t="n">
        <v>7.5</v>
      </c>
      <c r="AE49" s="283"/>
      <c r="AF49" s="283" t="n">
        <v>15.6</v>
      </c>
      <c r="AG49" s="283"/>
      <c r="AH49" s="283" t="n">
        <v>14.1</v>
      </c>
      <c r="AI49" s="283"/>
      <c r="AJ49" s="283" t="n">
        <v>-26.1</v>
      </c>
      <c r="AK49" s="283"/>
      <c r="AL49" s="283" t="n">
        <v>-17.3</v>
      </c>
      <c r="AM49" s="283"/>
      <c r="AN49" s="283" t="n">
        <v>-21.7</v>
      </c>
      <c r="AO49" s="283"/>
      <c r="AP49" s="283" t="n">
        <v>-23</v>
      </c>
      <c r="AQ49" s="283"/>
      <c r="AR49" s="288" t="n">
        <v>21</v>
      </c>
    </row>
    <row r="50" customFormat="false" ht="12.95" hidden="false" customHeight="true" outlineLevel="0" collapsed="false">
      <c r="A50" s="287"/>
      <c r="B50" s="232"/>
      <c r="C50" s="232"/>
      <c r="D50" s="290"/>
      <c r="E50" s="289"/>
      <c r="F50" s="283"/>
      <c r="G50" s="283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83"/>
      <c r="AB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8"/>
    </row>
    <row r="51" customFormat="false" ht="12.95" hidden="false" customHeight="true" outlineLevel="0" collapsed="false">
      <c r="A51" s="273"/>
      <c r="B51" s="232"/>
      <c r="C51" s="232"/>
      <c r="D51" s="290"/>
      <c r="E51" s="289"/>
      <c r="F51" s="283"/>
      <c r="G51" s="283"/>
      <c r="H51" s="285"/>
      <c r="I51" s="285"/>
      <c r="J51" s="285"/>
      <c r="K51" s="285"/>
      <c r="L51" s="283"/>
      <c r="M51" s="283"/>
      <c r="N51" s="286"/>
      <c r="O51" s="286"/>
      <c r="P51" s="285"/>
      <c r="Q51" s="285"/>
      <c r="R51" s="286"/>
      <c r="S51" s="286"/>
      <c r="T51" s="286"/>
      <c r="U51" s="286"/>
      <c r="V51" s="286"/>
      <c r="W51" s="286"/>
      <c r="X51" s="286"/>
      <c r="Y51" s="286"/>
      <c r="Z51" s="286"/>
      <c r="AA51" s="286"/>
      <c r="AB51" s="286"/>
      <c r="AC51" s="286"/>
      <c r="AD51" s="286"/>
      <c r="AE51" s="286"/>
      <c r="AF51" s="286"/>
      <c r="AG51" s="286"/>
      <c r="AH51" s="286"/>
      <c r="AI51" s="286"/>
      <c r="AJ51" s="286"/>
      <c r="AK51" s="286"/>
      <c r="AL51" s="286"/>
      <c r="AM51" s="286"/>
      <c r="AN51" s="286"/>
      <c r="AO51" s="286"/>
      <c r="AP51" s="286"/>
      <c r="AQ51" s="286"/>
      <c r="AR51" s="279"/>
    </row>
    <row r="52" customFormat="false" ht="12.95" hidden="false" customHeight="true" outlineLevel="0" collapsed="false">
      <c r="A52" s="287" t="n">
        <v>22</v>
      </c>
      <c r="B52" s="274" t="s">
        <v>291</v>
      </c>
      <c r="C52" s="274" t="s">
        <v>193</v>
      </c>
      <c r="D52" s="275" t="s">
        <v>191</v>
      </c>
      <c r="E52" s="289"/>
      <c r="F52" s="277" t="n">
        <v>8.6</v>
      </c>
      <c r="G52" s="277" t="s">
        <v>67</v>
      </c>
      <c r="H52" s="277" t="n">
        <v>8307.7</v>
      </c>
      <c r="I52" s="277" t="s">
        <v>69</v>
      </c>
      <c r="J52" s="277" t="n">
        <v>3.4</v>
      </c>
      <c r="K52" s="277" t="s">
        <v>67</v>
      </c>
      <c r="L52" s="277" t="n">
        <v>573.5</v>
      </c>
      <c r="M52" s="277" t="s">
        <v>67</v>
      </c>
      <c r="N52" s="277" t="n">
        <v>7.5</v>
      </c>
      <c r="O52" s="277" t="s">
        <v>67</v>
      </c>
      <c r="P52" s="277" t="n">
        <v>3772.5</v>
      </c>
      <c r="Q52" s="277" t="s">
        <v>67</v>
      </c>
      <c r="R52" s="277" t="n">
        <v>1930.5</v>
      </c>
      <c r="S52" s="277" t="s">
        <v>67</v>
      </c>
      <c r="T52" s="277" t="n">
        <v>2031.2</v>
      </c>
      <c r="U52" s="277" t="s">
        <v>73</v>
      </c>
      <c r="V52" s="277" t="n">
        <v>1765.9</v>
      </c>
      <c r="W52" s="277" t="s">
        <v>67</v>
      </c>
      <c r="X52" s="277" t="n">
        <v>1705</v>
      </c>
      <c r="Y52" s="277" t="s">
        <v>67</v>
      </c>
      <c r="Z52" s="277" t="n">
        <v>301.7</v>
      </c>
      <c r="AA52" s="277" t="s">
        <v>69</v>
      </c>
      <c r="AB52" s="277" t="n">
        <v>565.5</v>
      </c>
      <c r="AC52" s="277" t="s">
        <v>67</v>
      </c>
      <c r="AD52" s="277" t="n">
        <v>67.5</v>
      </c>
      <c r="AE52" s="277" t="s">
        <v>67</v>
      </c>
      <c r="AF52" s="277" t="n">
        <v>345.5</v>
      </c>
      <c r="AG52" s="277" t="s">
        <v>67</v>
      </c>
      <c r="AH52" s="277" t="n">
        <v>413</v>
      </c>
      <c r="AI52" s="277" t="s">
        <v>67</v>
      </c>
      <c r="AJ52" s="277" t="n">
        <v>57.3</v>
      </c>
      <c r="AK52" s="277" t="s">
        <v>73</v>
      </c>
      <c r="AL52" s="277" t="n">
        <v>95.2</v>
      </c>
      <c r="AM52" s="277" t="s">
        <v>67</v>
      </c>
      <c r="AN52" s="277" t="n">
        <v>152.5</v>
      </c>
      <c r="AO52" s="277" t="s">
        <v>69</v>
      </c>
      <c r="AP52" s="277" t="s">
        <v>88</v>
      </c>
      <c r="AQ52" s="277" t="s">
        <v>75</v>
      </c>
      <c r="AR52" s="288" t="n">
        <v>22</v>
      </c>
    </row>
    <row r="53" customFormat="false" ht="12.95" hidden="false" customHeight="true" outlineLevel="0" collapsed="false">
      <c r="A53" s="287" t="n">
        <v>23</v>
      </c>
      <c r="B53" s="234"/>
      <c r="C53" s="234" t="s">
        <v>368</v>
      </c>
      <c r="D53" s="275" t="s">
        <v>195</v>
      </c>
      <c r="E53" s="280"/>
      <c r="F53" s="277" t="n">
        <v>8.3</v>
      </c>
      <c r="G53" s="277" t="s">
        <v>67</v>
      </c>
      <c r="H53" s="277" t="n">
        <v>8058.4</v>
      </c>
      <c r="I53" s="277" t="s">
        <v>67</v>
      </c>
      <c r="J53" s="277" t="n">
        <v>3.3</v>
      </c>
      <c r="K53" s="277" t="s">
        <v>67</v>
      </c>
      <c r="L53" s="277" t="n">
        <v>550.9</v>
      </c>
      <c r="M53" s="277" t="s">
        <v>67</v>
      </c>
      <c r="N53" s="277" t="n">
        <v>7.2</v>
      </c>
      <c r="O53" s="277" t="s">
        <v>67</v>
      </c>
      <c r="P53" s="277" t="n">
        <v>3798.3</v>
      </c>
      <c r="Q53" s="277" t="s">
        <v>67</v>
      </c>
      <c r="R53" s="277" t="n">
        <v>2040.4</v>
      </c>
      <c r="S53" s="277" t="s">
        <v>67</v>
      </c>
      <c r="T53" s="277" t="n">
        <v>1668.8</v>
      </c>
      <c r="U53" s="277" t="s">
        <v>67</v>
      </c>
      <c r="V53" s="277" t="n">
        <v>1791.6</v>
      </c>
      <c r="W53" s="277" t="s">
        <v>67</v>
      </c>
      <c r="X53" s="277" t="n">
        <v>1687.2</v>
      </c>
      <c r="Y53" s="277" t="s">
        <v>67</v>
      </c>
      <c r="Z53" s="277" t="n">
        <v>319.4</v>
      </c>
      <c r="AA53" s="277" t="s">
        <v>69</v>
      </c>
      <c r="AB53" s="277" t="n">
        <v>542.9</v>
      </c>
      <c r="AC53" s="277" t="s">
        <v>67</v>
      </c>
      <c r="AD53" s="277" t="n">
        <v>62.9</v>
      </c>
      <c r="AE53" s="277" t="s">
        <v>67</v>
      </c>
      <c r="AF53" s="277" t="n">
        <v>349.5</v>
      </c>
      <c r="AG53" s="277" t="s">
        <v>67</v>
      </c>
      <c r="AH53" s="277" t="n">
        <v>412.4</v>
      </c>
      <c r="AI53" s="277" t="s">
        <v>67</v>
      </c>
      <c r="AJ53" s="277" t="n">
        <v>40.8</v>
      </c>
      <c r="AK53" s="277" t="s">
        <v>69</v>
      </c>
      <c r="AL53" s="277" t="n">
        <v>89.6</v>
      </c>
      <c r="AM53" s="277" t="s">
        <v>67</v>
      </c>
      <c r="AN53" s="277" t="n">
        <v>130.5</v>
      </c>
      <c r="AO53" s="277" t="s">
        <v>67</v>
      </c>
      <c r="AP53" s="277" t="s">
        <v>88</v>
      </c>
      <c r="AQ53" s="277" t="s">
        <v>75</v>
      </c>
      <c r="AR53" s="288" t="n">
        <v>23</v>
      </c>
    </row>
    <row r="54" customFormat="false" ht="12.95" hidden="false" customHeight="true" outlineLevel="0" collapsed="false">
      <c r="A54" s="287" t="n">
        <v>24</v>
      </c>
      <c r="B54" s="269"/>
      <c r="C54" s="269"/>
      <c r="D54" s="290" t="s">
        <v>95</v>
      </c>
      <c r="E54" s="289"/>
      <c r="F54" s="283" t="n">
        <v>-3.4</v>
      </c>
      <c r="G54" s="283"/>
      <c r="H54" s="283" t="n">
        <v>-3</v>
      </c>
      <c r="I54" s="283"/>
      <c r="J54" s="283" t="n">
        <v>-4.2</v>
      </c>
      <c r="K54" s="283"/>
      <c r="L54" s="283" t="n">
        <v>-3.9</v>
      </c>
      <c r="M54" s="283"/>
      <c r="N54" s="283" t="n">
        <v>-4</v>
      </c>
      <c r="O54" s="283"/>
      <c r="P54" s="283" t="n">
        <v>0.7</v>
      </c>
      <c r="Q54" s="283"/>
      <c r="R54" s="283" t="n">
        <v>5.7</v>
      </c>
      <c r="S54" s="283"/>
      <c r="T54" s="283" t="n">
        <v>-17.8</v>
      </c>
      <c r="U54" s="283"/>
      <c r="V54" s="283" t="n">
        <v>1.5</v>
      </c>
      <c r="W54" s="283"/>
      <c r="X54" s="283" t="n">
        <v>-1</v>
      </c>
      <c r="Y54" s="283"/>
      <c r="Z54" s="283" t="n">
        <v>5.9</v>
      </c>
      <c r="AA54" s="283"/>
      <c r="AB54" s="283" t="n">
        <v>-4</v>
      </c>
      <c r="AC54" s="283"/>
      <c r="AD54" s="283" t="n">
        <v>-6.8</v>
      </c>
      <c r="AE54" s="283"/>
      <c r="AF54" s="283" t="n">
        <v>1.2</v>
      </c>
      <c r="AG54" s="283"/>
      <c r="AH54" s="283" t="n">
        <v>-0.1</v>
      </c>
      <c r="AI54" s="283"/>
      <c r="AJ54" s="283" t="n">
        <v>-28.7</v>
      </c>
      <c r="AK54" s="283"/>
      <c r="AL54" s="283" t="n">
        <v>-5.9</v>
      </c>
      <c r="AM54" s="283"/>
      <c r="AN54" s="283" t="n">
        <v>-14.5</v>
      </c>
      <c r="AO54" s="283"/>
      <c r="AP54" s="283" t="n">
        <v>-0.6</v>
      </c>
      <c r="AQ54" s="283"/>
      <c r="AR54" s="288" t="n">
        <v>24</v>
      </c>
    </row>
    <row r="55" customFormat="false" ht="12.95" hidden="false" customHeight="true" outlineLevel="0" collapsed="false">
      <c r="A55" s="287"/>
      <c r="B55" s="269"/>
      <c r="C55" s="269"/>
      <c r="D55" s="290"/>
      <c r="E55" s="289"/>
      <c r="F55" s="283"/>
      <c r="G55" s="283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  <c r="AC55" s="283"/>
      <c r="AD55" s="283"/>
      <c r="AE55" s="283"/>
      <c r="AF55" s="283"/>
      <c r="AG55" s="283"/>
      <c r="AH55" s="283"/>
      <c r="AI55" s="283"/>
      <c r="AJ55" s="283"/>
      <c r="AK55" s="283"/>
      <c r="AL55" s="283"/>
      <c r="AM55" s="283"/>
      <c r="AN55" s="283"/>
      <c r="AO55" s="283"/>
      <c r="AP55" s="283"/>
      <c r="AQ55" s="283"/>
      <c r="AR55" s="288"/>
    </row>
    <row r="56" customFormat="false" ht="12.95" hidden="false" customHeight="true" outlineLevel="0" collapsed="false">
      <c r="A56" s="273"/>
      <c r="B56" s="269"/>
      <c r="C56" s="269"/>
      <c r="D56" s="290"/>
      <c r="E56" s="289"/>
      <c r="F56" s="283"/>
      <c r="G56" s="283"/>
      <c r="H56" s="285"/>
      <c r="I56" s="285"/>
      <c r="J56" s="285"/>
      <c r="K56" s="285"/>
      <c r="L56" s="283"/>
      <c r="M56" s="283"/>
      <c r="N56" s="286"/>
      <c r="O56" s="286"/>
      <c r="P56" s="285"/>
      <c r="Q56" s="285"/>
      <c r="R56" s="286"/>
      <c r="S56" s="286"/>
      <c r="T56" s="286"/>
      <c r="U56" s="286"/>
      <c r="V56" s="286"/>
      <c r="W56" s="286"/>
      <c r="X56" s="286"/>
      <c r="Y56" s="286"/>
      <c r="Z56" s="286"/>
      <c r="AA56" s="286"/>
      <c r="AB56" s="286"/>
      <c r="AC56" s="286"/>
      <c r="AD56" s="286"/>
      <c r="AE56" s="286"/>
      <c r="AF56" s="286"/>
      <c r="AG56" s="286"/>
      <c r="AH56" s="286"/>
      <c r="AI56" s="286"/>
      <c r="AJ56" s="286"/>
      <c r="AK56" s="286"/>
      <c r="AL56" s="286"/>
      <c r="AM56" s="286"/>
      <c r="AN56" s="286"/>
      <c r="AO56" s="286"/>
      <c r="AP56" s="286"/>
      <c r="AQ56" s="286"/>
      <c r="AR56" s="279"/>
    </row>
    <row r="57" customFormat="false" ht="12.95" hidden="false" customHeight="true" outlineLevel="0" collapsed="false">
      <c r="A57" s="287" t="n">
        <v>25</v>
      </c>
      <c r="B57" s="274" t="s">
        <v>292</v>
      </c>
      <c r="C57" s="274" t="s">
        <v>193</v>
      </c>
      <c r="D57" s="275" t="s">
        <v>191</v>
      </c>
      <c r="E57" s="289"/>
      <c r="F57" s="277" t="n">
        <v>8.4</v>
      </c>
      <c r="G57" s="277" t="s">
        <v>67</v>
      </c>
      <c r="H57" s="277" t="n">
        <v>6369</v>
      </c>
      <c r="I57" s="277" t="s">
        <v>67</v>
      </c>
      <c r="J57" s="277" t="n">
        <v>3.4</v>
      </c>
      <c r="K57" s="277" t="s">
        <v>67</v>
      </c>
      <c r="L57" s="277" t="n">
        <v>471.7</v>
      </c>
      <c r="M57" s="277" t="s">
        <v>67</v>
      </c>
      <c r="N57" s="277" t="n">
        <v>7.1</v>
      </c>
      <c r="O57" s="277" t="s">
        <v>67</v>
      </c>
      <c r="P57" s="277" t="n">
        <v>2948.2</v>
      </c>
      <c r="Q57" s="277" t="s">
        <v>67</v>
      </c>
      <c r="R57" s="277" t="n">
        <v>1526.9</v>
      </c>
      <c r="S57" s="277" t="s">
        <v>67</v>
      </c>
      <c r="T57" s="277" t="n">
        <v>1422.2</v>
      </c>
      <c r="U57" s="277" t="s">
        <v>67</v>
      </c>
      <c r="V57" s="277" t="n">
        <v>1384.6</v>
      </c>
      <c r="W57" s="277" t="s">
        <v>67</v>
      </c>
      <c r="X57" s="277" t="n">
        <v>1274.2</v>
      </c>
      <c r="Y57" s="277" t="s">
        <v>67</v>
      </c>
      <c r="Z57" s="277" t="n">
        <v>289.4</v>
      </c>
      <c r="AA57" s="277" t="s">
        <v>69</v>
      </c>
      <c r="AB57" s="277" t="n">
        <v>463.2</v>
      </c>
      <c r="AC57" s="277" t="s">
        <v>67</v>
      </c>
      <c r="AD57" s="277" t="n">
        <v>55.6</v>
      </c>
      <c r="AE57" s="277" t="s">
        <v>69</v>
      </c>
      <c r="AF57" s="277" t="n">
        <v>286.5</v>
      </c>
      <c r="AG57" s="277" t="s">
        <v>67</v>
      </c>
      <c r="AH57" s="277" t="n">
        <v>342.1</v>
      </c>
      <c r="AI57" s="277" t="s">
        <v>67</v>
      </c>
      <c r="AJ57" s="277" t="n">
        <v>39.6</v>
      </c>
      <c r="AK57" s="277" t="s">
        <v>69</v>
      </c>
      <c r="AL57" s="277" t="n">
        <v>81.5</v>
      </c>
      <c r="AM57" s="277" t="s">
        <v>67</v>
      </c>
      <c r="AN57" s="277" t="n">
        <v>121.1</v>
      </c>
      <c r="AO57" s="277" t="s">
        <v>67</v>
      </c>
      <c r="AP57" s="277" t="s">
        <v>88</v>
      </c>
      <c r="AQ57" s="277" t="s">
        <v>75</v>
      </c>
      <c r="AR57" s="288" t="n">
        <v>25</v>
      </c>
    </row>
    <row r="58" customFormat="false" ht="12.95" hidden="false" customHeight="true" outlineLevel="0" collapsed="false">
      <c r="A58" s="287" t="n">
        <v>26</v>
      </c>
      <c r="B58" s="234"/>
      <c r="C58" s="234" t="s">
        <v>368</v>
      </c>
      <c r="D58" s="275" t="s">
        <v>195</v>
      </c>
      <c r="E58" s="280"/>
      <c r="F58" s="277" t="n">
        <v>8.2</v>
      </c>
      <c r="G58" s="277" t="s">
        <v>67</v>
      </c>
      <c r="H58" s="277" t="n">
        <v>6428.3</v>
      </c>
      <c r="I58" s="277" t="s">
        <v>67</v>
      </c>
      <c r="J58" s="277" t="n">
        <v>3.2</v>
      </c>
      <c r="K58" s="277" t="s">
        <v>67</v>
      </c>
      <c r="L58" s="277" t="n">
        <v>460.8</v>
      </c>
      <c r="M58" s="277" t="s">
        <v>67</v>
      </c>
      <c r="N58" s="277" t="n">
        <v>6.9</v>
      </c>
      <c r="O58" s="277" t="s">
        <v>67</v>
      </c>
      <c r="P58" s="277" t="n">
        <v>2926.1</v>
      </c>
      <c r="Q58" s="277" t="s">
        <v>67</v>
      </c>
      <c r="R58" s="277" t="n">
        <v>1708.9</v>
      </c>
      <c r="S58" s="277" t="s">
        <v>67</v>
      </c>
      <c r="T58" s="277" t="n">
        <v>1332.6</v>
      </c>
      <c r="U58" s="277" t="s">
        <v>67</v>
      </c>
      <c r="V58" s="277" t="n">
        <v>1339</v>
      </c>
      <c r="W58" s="277" t="s">
        <v>67</v>
      </c>
      <c r="X58" s="277" t="n">
        <v>1321.1</v>
      </c>
      <c r="Y58" s="277" t="s">
        <v>67</v>
      </c>
      <c r="Z58" s="277" t="n">
        <v>266.1</v>
      </c>
      <c r="AA58" s="277" t="s">
        <v>69</v>
      </c>
      <c r="AB58" s="277" t="n">
        <v>455.8</v>
      </c>
      <c r="AC58" s="277" t="s">
        <v>67</v>
      </c>
      <c r="AD58" s="277" t="n">
        <v>55.3</v>
      </c>
      <c r="AE58" s="277" t="s">
        <v>67</v>
      </c>
      <c r="AF58" s="277" t="n">
        <v>285.9</v>
      </c>
      <c r="AG58" s="277" t="s">
        <v>67</v>
      </c>
      <c r="AH58" s="277" t="n">
        <v>341.2</v>
      </c>
      <c r="AI58" s="277" t="s">
        <v>67</v>
      </c>
      <c r="AJ58" s="277" t="n">
        <v>36.6</v>
      </c>
      <c r="AK58" s="277" t="s">
        <v>69</v>
      </c>
      <c r="AL58" s="277" t="n">
        <v>77.9</v>
      </c>
      <c r="AM58" s="277" t="s">
        <v>67</v>
      </c>
      <c r="AN58" s="277" t="n">
        <v>114.6</v>
      </c>
      <c r="AO58" s="277" t="s">
        <v>67</v>
      </c>
      <c r="AP58" s="277" t="n">
        <v>5</v>
      </c>
      <c r="AQ58" s="277" t="s">
        <v>73</v>
      </c>
      <c r="AR58" s="288" t="n">
        <v>26</v>
      </c>
    </row>
    <row r="59" customFormat="false" ht="12.95" hidden="false" customHeight="true" outlineLevel="0" collapsed="false">
      <c r="A59" s="287" t="n">
        <v>27</v>
      </c>
      <c r="B59" s="269"/>
      <c r="C59" s="269"/>
      <c r="D59" s="290" t="s">
        <v>95</v>
      </c>
      <c r="E59" s="289"/>
      <c r="F59" s="283" t="n">
        <v>-2.8</v>
      </c>
      <c r="G59" s="283"/>
      <c r="H59" s="283" t="n">
        <v>0.9</v>
      </c>
      <c r="I59" s="283"/>
      <c r="J59" s="283" t="n">
        <v>-4.5</v>
      </c>
      <c r="K59" s="283"/>
      <c r="L59" s="283" t="n">
        <v>-2.3</v>
      </c>
      <c r="M59" s="283"/>
      <c r="N59" s="283" t="n">
        <v>-1.8</v>
      </c>
      <c r="O59" s="283"/>
      <c r="P59" s="283" t="n">
        <v>-0.7</v>
      </c>
      <c r="Q59" s="283"/>
      <c r="R59" s="283" t="n">
        <v>11.9</v>
      </c>
      <c r="S59" s="283"/>
      <c r="T59" s="283" t="n">
        <v>-6.3</v>
      </c>
      <c r="U59" s="283"/>
      <c r="V59" s="283" t="n">
        <v>-3.3</v>
      </c>
      <c r="W59" s="283"/>
      <c r="X59" s="283" t="n">
        <v>3.7</v>
      </c>
      <c r="Y59" s="283"/>
      <c r="Z59" s="283" t="n">
        <v>-8.1</v>
      </c>
      <c r="AA59" s="283"/>
      <c r="AB59" s="283" t="n">
        <v>-1.6</v>
      </c>
      <c r="AC59" s="283"/>
      <c r="AD59" s="283" t="n">
        <v>-0.5</v>
      </c>
      <c r="AE59" s="283"/>
      <c r="AF59" s="283" t="n">
        <v>-0.2</v>
      </c>
      <c r="AG59" s="283"/>
      <c r="AH59" s="283" t="n">
        <v>-0.3</v>
      </c>
      <c r="AI59" s="283"/>
      <c r="AJ59" s="283" t="n">
        <v>-7.5</v>
      </c>
      <c r="AK59" s="283"/>
      <c r="AL59" s="283" t="n">
        <v>-4.4</v>
      </c>
      <c r="AM59" s="283"/>
      <c r="AN59" s="283" t="n">
        <v>-5.4</v>
      </c>
      <c r="AO59" s="283"/>
      <c r="AP59" s="283" t="n">
        <v>-40.8</v>
      </c>
      <c r="AQ59" s="283"/>
      <c r="AR59" s="288" t="n">
        <v>27</v>
      </c>
    </row>
    <row r="60" customFormat="false" ht="12.95" hidden="false" customHeight="true" outlineLevel="0" collapsed="false">
      <c r="A60" s="287"/>
      <c r="B60" s="269"/>
      <c r="C60" s="269"/>
      <c r="D60" s="290"/>
      <c r="E60" s="289"/>
      <c r="F60" s="283"/>
      <c r="G60" s="283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8"/>
    </row>
    <row r="61" customFormat="false" ht="12.95" hidden="false" customHeight="true" outlineLevel="0" collapsed="false">
      <c r="A61" s="273"/>
      <c r="B61" s="269"/>
      <c r="C61" s="269"/>
      <c r="D61" s="290"/>
      <c r="E61" s="289"/>
      <c r="F61" s="283"/>
      <c r="G61" s="283"/>
      <c r="H61" s="285"/>
      <c r="I61" s="285"/>
      <c r="J61" s="285"/>
      <c r="K61" s="285"/>
      <c r="L61" s="283"/>
      <c r="M61" s="283"/>
      <c r="N61" s="286"/>
      <c r="O61" s="286"/>
      <c r="P61" s="285"/>
      <c r="Q61" s="285"/>
      <c r="R61" s="286"/>
      <c r="S61" s="286"/>
      <c r="T61" s="286"/>
      <c r="U61" s="286"/>
      <c r="V61" s="286"/>
      <c r="W61" s="286"/>
      <c r="X61" s="286"/>
      <c r="Y61" s="286"/>
      <c r="Z61" s="286"/>
      <c r="AA61" s="286"/>
      <c r="AB61" s="286"/>
      <c r="AC61" s="286"/>
      <c r="AD61" s="286"/>
      <c r="AE61" s="286"/>
      <c r="AF61" s="286"/>
      <c r="AG61" s="286"/>
      <c r="AH61" s="286"/>
      <c r="AI61" s="286"/>
      <c r="AJ61" s="286"/>
      <c r="AK61" s="286"/>
      <c r="AL61" s="286"/>
      <c r="AM61" s="286"/>
      <c r="AN61" s="286"/>
      <c r="AO61" s="286"/>
      <c r="AP61" s="286"/>
      <c r="AQ61" s="286"/>
      <c r="AR61" s="279"/>
    </row>
    <row r="62" customFormat="false" ht="12.95" hidden="false" customHeight="true" outlineLevel="0" collapsed="false">
      <c r="A62" s="287" t="n">
        <v>28</v>
      </c>
      <c r="B62" s="274" t="s">
        <v>293</v>
      </c>
      <c r="C62" s="274" t="s">
        <v>193</v>
      </c>
      <c r="D62" s="275" t="s">
        <v>191</v>
      </c>
      <c r="E62" s="289"/>
      <c r="F62" s="277" t="n">
        <v>0.4</v>
      </c>
      <c r="G62" s="277" t="s">
        <v>67</v>
      </c>
      <c r="H62" s="277" t="n">
        <v>245.3</v>
      </c>
      <c r="I62" s="277" t="s">
        <v>67</v>
      </c>
      <c r="J62" s="277" t="n">
        <v>0.2</v>
      </c>
      <c r="K62" s="277" t="s">
        <v>69</v>
      </c>
      <c r="L62" s="277" t="n">
        <v>19.7</v>
      </c>
      <c r="M62" s="277" t="s">
        <v>67</v>
      </c>
      <c r="N62" s="277" t="n">
        <v>0.4</v>
      </c>
      <c r="O62" s="277" t="s">
        <v>67</v>
      </c>
      <c r="P62" s="277" t="n">
        <v>103.9</v>
      </c>
      <c r="Q62" s="277" t="s">
        <v>69</v>
      </c>
      <c r="R62" s="277" t="n">
        <v>63.1</v>
      </c>
      <c r="S62" s="277" t="s">
        <v>69</v>
      </c>
      <c r="T62" s="277" t="n">
        <v>58.7</v>
      </c>
      <c r="U62" s="277" t="s">
        <v>69</v>
      </c>
      <c r="V62" s="277" t="n">
        <v>52.3</v>
      </c>
      <c r="W62" s="277" t="s">
        <v>69</v>
      </c>
      <c r="X62" s="277" t="n">
        <v>43.9</v>
      </c>
      <c r="Y62" s="277" t="s">
        <v>69</v>
      </c>
      <c r="Z62" s="277" t="n">
        <v>7.6</v>
      </c>
      <c r="AA62" s="277" t="s">
        <v>71</v>
      </c>
      <c r="AB62" s="277" t="n">
        <v>19.3</v>
      </c>
      <c r="AC62" s="277" t="s">
        <v>67</v>
      </c>
      <c r="AD62" s="277" t="n">
        <v>1.9</v>
      </c>
      <c r="AE62" s="277" t="s">
        <v>69</v>
      </c>
      <c r="AF62" s="277" t="n">
        <v>11.5</v>
      </c>
      <c r="AG62" s="277" t="s">
        <v>69</v>
      </c>
      <c r="AH62" s="277" t="n">
        <v>13.4</v>
      </c>
      <c r="AI62" s="277" t="s">
        <v>69</v>
      </c>
      <c r="AJ62" s="277" t="n">
        <v>1.8</v>
      </c>
      <c r="AK62" s="277" t="s">
        <v>69</v>
      </c>
      <c r="AL62" s="277" t="n">
        <v>4.1</v>
      </c>
      <c r="AM62" s="277" t="s">
        <v>69</v>
      </c>
      <c r="AN62" s="277" t="n">
        <v>5.9</v>
      </c>
      <c r="AO62" s="277" t="s">
        <v>69</v>
      </c>
      <c r="AP62" s="277" t="n">
        <v>0.3</v>
      </c>
      <c r="AQ62" s="277" t="s">
        <v>69</v>
      </c>
      <c r="AR62" s="288" t="n">
        <v>28</v>
      </c>
    </row>
    <row r="63" customFormat="false" ht="12.95" hidden="false" customHeight="true" outlineLevel="0" collapsed="false">
      <c r="A63" s="287" t="n">
        <v>29</v>
      </c>
      <c r="B63" s="234"/>
      <c r="C63" s="234" t="s">
        <v>368</v>
      </c>
      <c r="D63" s="275" t="s">
        <v>195</v>
      </c>
      <c r="E63" s="280"/>
      <c r="F63" s="277" t="n">
        <v>0.4</v>
      </c>
      <c r="G63" s="277" t="s">
        <v>67</v>
      </c>
      <c r="H63" s="277" t="n">
        <v>236.4</v>
      </c>
      <c r="I63" s="277" t="s">
        <v>67</v>
      </c>
      <c r="J63" s="277" t="n">
        <v>0.2</v>
      </c>
      <c r="K63" s="277" t="s">
        <v>67</v>
      </c>
      <c r="L63" s="277" t="n">
        <v>18.5</v>
      </c>
      <c r="M63" s="277" t="s">
        <v>67</v>
      </c>
      <c r="N63" s="277" t="n">
        <v>0.4</v>
      </c>
      <c r="O63" s="277" t="s">
        <v>67</v>
      </c>
      <c r="P63" s="277" t="n">
        <v>101.3</v>
      </c>
      <c r="Q63" s="277" t="s">
        <v>69</v>
      </c>
      <c r="R63" s="277" t="n">
        <v>68.4</v>
      </c>
      <c r="S63" s="277" t="s">
        <v>69</v>
      </c>
      <c r="T63" s="277" t="n">
        <v>48.2</v>
      </c>
      <c r="U63" s="277" t="s">
        <v>69</v>
      </c>
      <c r="V63" s="277" t="n">
        <v>52.7</v>
      </c>
      <c r="W63" s="277" t="s">
        <v>69</v>
      </c>
      <c r="X63" s="277" t="n">
        <v>41.1</v>
      </c>
      <c r="Y63" s="277" t="s">
        <v>69</v>
      </c>
      <c r="Z63" s="277" t="n">
        <v>7.5</v>
      </c>
      <c r="AA63" s="277" t="s">
        <v>71</v>
      </c>
      <c r="AB63" s="277" t="n">
        <v>18.1</v>
      </c>
      <c r="AC63" s="277" t="s">
        <v>67</v>
      </c>
      <c r="AD63" s="277" t="n">
        <v>1.8</v>
      </c>
      <c r="AE63" s="277" t="s">
        <v>69</v>
      </c>
      <c r="AF63" s="277" t="n">
        <v>11</v>
      </c>
      <c r="AG63" s="277" t="s">
        <v>69</v>
      </c>
      <c r="AH63" s="277" t="n">
        <v>12.8</v>
      </c>
      <c r="AI63" s="277" t="s">
        <v>67</v>
      </c>
      <c r="AJ63" s="277" t="n">
        <v>1.5</v>
      </c>
      <c r="AK63" s="277" t="s">
        <v>69</v>
      </c>
      <c r="AL63" s="277" t="n">
        <v>3.8</v>
      </c>
      <c r="AM63" s="277" t="s">
        <v>69</v>
      </c>
      <c r="AN63" s="277" t="n">
        <v>5.3</v>
      </c>
      <c r="AO63" s="277" t="s">
        <v>69</v>
      </c>
      <c r="AP63" s="277" t="n">
        <v>0.4</v>
      </c>
      <c r="AQ63" s="277" t="s">
        <v>73</v>
      </c>
      <c r="AR63" s="288" t="n">
        <v>29</v>
      </c>
    </row>
    <row r="64" customFormat="false" ht="12.95" hidden="false" customHeight="true" outlineLevel="0" collapsed="false">
      <c r="A64" s="287" t="n">
        <v>30</v>
      </c>
      <c r="B64" s="269"/>
      <c r="C64" s="269"/>
      <c r="D64" s="290" t="s">
        <v>95</v>
      </c>
      <c r="E64" s="289"/>
      <c r="F64" s="283" t="n">
        <v>-4.5</v>
      </c>
      <c r="G64" s="283"/>
      <c r="H64" s="283" t="n">
        <v>-3.6</v>
      </c>
      <c r="I64" s="283"/>
      <c r="J64" s="283" t="n">
        <v>-5.1</v>
      </c>
      <c r="K64" s="283"/>
      <c r="L64" s="283" t="n">
        <v>-5.8</v>
      </c>
      <c r="M64" s="283"/>
      <c r="N64" s="283" t="n">
        <v>-6.8</v>
      </c>
      <c r="O64" s="283"/>
      <c r="P64" s="283" t="n">
        <v>-2.5</v>
      </c>
      <c r="Q64" s="283"/>
      <c r="R64" s="283" t="n">
        <v>8.3</v>
      </c>
      <c r="S64" s="283"/>
      <c r="T64" s="283" t="n">
        <v>-17.9</v>
      </c>
      <c r="U64" s="283"/>
      <c r="V64" s="283" t="n">
        <v>0.7</v>
      </c>
      <c r="W64" s="283"/>
      <c r="X64" s="283" t="n">
        <v>-6.5</v>
      </c>
      <c r="Y64" s="283"/>
      <c r="Z64" s="283" t="n">
        <v>-1.3</v>
      </c>
      <c r="AA64" s="283"/>
      <c r="AB64" s="283" t="n">
        <v>-6.2</v>
      </c>
      <c r="AC64" s="283"/>
      <c r="AD64" s="283" t="n">
        <v>-4.5</v>
      </c>
      <c r="AE64" s="283"/>
      <c r="AF64" s="283" t="n">
        <v>-4</v>
      </c>
      <c r="AG64" s="283"/>
      <c r="AH64" s="283" t="n">
        <v>-4.1</v>
      </c>
      <c r="AI64" s="283"/>
      <c r="AJ64" s="283" t="n">
        <v>-16.2</v>
      </c>
      <c r="AK64" s="283"/>
      <c r="AL64" s="283" t="n">
        <v>-8.8</v>
      </c>
      <c r="AM64" s="283"/>
      <c r="AN64" s="283" t="n">
        <v>-11</v>
      </c>
      <c r="AO64" s="283"/>
      <c r="AP64" s="283" t="n">
        <v>19.5</v>
      </c>
      <c r="AQ64" s="283"/>
      <c r="AR64" s="288" t="n">
        <v>30</v>
      </c>
    </row>
    <row r="65" customFormat="false" ht="12.95" hidden="false" customHeight="true" outlineLevel="0" collapsed="false">
      <c r="A65" s="287"/>
      <c r="B65" s="269"/>
      <c r="C65" s="269"/>
      <c r="D65" s="290"/>
      <c r="E65" s="289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83"/>
      <c r="AB65" s="283"/>
      <c r="AC65" s="283"/>
      <c r="AD65" s="283"/>
      <c r="AE65" s="283"/>
      <c r="AF65" s="283"/>
      <c r="AG65" s="283"/>
      <c r="AH65" s="283"/>
      <c r="AI65" s="283"/>
      <c r="AJ65" s="283"/>
      <c r="AK65" s="283"/>
      <c r="AL65" s="283"/>
      <c r="AM65" s="283"/>
      <c r="AN65" s="283"/>
      <c r="AO65" s="283"/>
      <c r="AP65" s="283"/>
      <c r="AQ65" s="283"/>
      <c r="AR65" s="288"/>
    </row>
    <row r="66" customFormat="false" ht="12.95" hidden="false" customHeight="true" outlineLevel="0" collapsed="false">
      <c r="A66" s="273"/>
      <c r="B66" s="269"/>
      <c r="C66" s="269"/>
      <c r="D66" s="290"/>
      <c r="E66" s="289"/>
      <c r="F66" s="283"/>
      <c r="G66" s="283"/>
      <c r="H66" s="285"/>
      <c r="I66" s="285"/>
      <c r="J66" s="285"/>
      <c r="K66" s="285"/>
      <c r="L66" s="283"/>
      <c r="M66" s="283"/>
      <c r="N66" s="286"/>
      <c r="O66" s="286"/>
      <c r="P66" s="285"/>
      <c r="Q66" s="285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6"/>
      <c r="AP66" s="286"/>
      <c r="AQ66" s="286"/>
      <c r="AR66" s="279"/>
    </row>
    <row r="67" customFormat="false" ht="12.95" hidden="false" customHeight="true" outlineLevel="0" collapsed="false">
      <c r="A67" s="287" t="n">
        <v>31</v>
      </c>
      <c r="B67" s="274" t="s">
        <v>294</v>
      </c>
      <c r="C67" s="274" t="s">
        <v>193</v>
      </c>
      <c r="D67" s="275" t="s">
        <v>191</v>
      </c>
      <c r="E67" s="291"/>
      <c r="F67" s="277" t="n">
        <v>0</v>
      </c>
      <c r="G67" s="277" t="s">
        <v>67</v>
      </c>
      <c r="H67" s="277" t="n">
        <v>8.3</v>
      </c>
      <c r="I67" s="277" t="s">
        <v>67</v>
      </c>
      <c r="J67" s="277" t="n">
        <v>0</v>
      </c>
      <c r="K67" s="277" t="s">
        <v>67</v>
      </c>
      <c r="L67" s="277" t="n">
        <v>0.6</v>
      </c>
      <c r="M67" s="277" t="s">
        <v>67</v>
      </c>
      <c r="N67" s="277" t="n">
        <v>0</v>
      </c>
      <c r="O67" s="277" t="s">
        <v>67</v>
      </c>
      <c r="P67" s="277" t="n">
        <v>3.8</v>
      </c>
      <c r="Q67" s="277" t="s">
        <v>67</v>
      </c>
      <c r="R67" s="277" t="n">
        <v>1.4</v>
      </c>
      <c r="S67" s="277" t="s">
        <v>67</v>
      </c>
      <c r="T67" s="277" t="n">
        <v>2.4</v>
      </c>
      <c r="U67" s="277" t="s">
        <v>67</v>
      </c>
      <c r="V67" s="277" t="n">
        <v>2</v>
      </c>
      <c r="W67" s="277" t="s">
        <v>67</v>
      </c>
      <c r="X67" s="277" t="n">
        <v>1.4</v>
      </c>
      <c r="Y67" s="277" t="s">
        <v>67</v>
      </c>
      <c r="Z67" s="277" t="n">
        <v>0.4</v>
      </c>
      <c r="AA67" s="277" t="s">
        <v>67</v>
      </c>
      <c r="AB67" s="277" t="n">
        <v>0.6</v>
      </c>
      <c r="AC67" s="277" t="s">
        <v>67</v>
      </c>
      <c r="AD67" s="277" t="n">
        <v>0.1</v>
      </c>
      <c r="AE67" s="277" t="s">
        <v>67</v>
      </c>
      <c r="AF67" s="277" t="n">
        <v>0.4</v>
      </c>
      <c r="AG67" s="277" t="s">
        <v>67</v>
      </c>
      <c r="AH67" s="277" t="n">
        <v>0.4</v>
      </c>
      <c r="AI67" s="277" t="s">
        <v>67</v>
      </c>
      <c r="AJ67" s="277" t="n">
        <v>0.1</v>
      </c>
      <c r="AK67" s="277" t="s">
        <v>67</v>
      </c>
      <c r="AL67" s="277" t="n">
        <v>0.1</v>
      </c>
      <c r="AM67" s="277" t="s">
        <v>67</v>
      </c>
      <c r="AN67" s="277" t="n">
        <v>0.2</v>
      </c>
      <c r="AO67" s="277" t="s">
        <v>67</v>
      </c>
      <c r="AP67" s="277" t="n">
        <v>0</v>
      </c>
      <c r="AQ67" s="277" t="s">
        <v>67</v>
      </c>
      <c r="AR67" s="288" t="n">
        <v>31</v>
      </c>
    </row>
    <row r="68" s="292" customFormat="true" ht="12.95" hidden="false" customHeight="true" outlineLevel="0" collapsed="false">
      <c r="A68" s="287" t="n">
        <v>32</v>
      </c>
      <c r="B68" s="234"/>
      <c r="C68" s="234" t="s">
        <v>368</v>
      </c>
      <c r="D68" s="275" t="s">
        <v>195</v>
      </c>
      <c r="E68" s="280"/>
      <c r="F68" s="277" t="n">
        <v>0</v>
      </c>
      <c r="G68" s="277" t="s">
        <v>67</v>
      </c>
      <c r="H68" s="277" t="n">
        <v>8.2</v>
      </c>
      <c r="I68" s="277" t="s">
        <v>67</v>
      </c>
      <c r="J68" s="277" t="n">
        <v>0</v>
      </c>
      <c r="K68" s="277" t="s">
        <v>67</v>
      </c>
      <c r="L68" s="277" t="n">
        <v>0.6</v>
      </c>
      <c r="M68" s="277" t="s">
        <v>67</v>
      </c>
      <c r="N68" s="277" t="n">
        <v>0</v>
      </c>
      <c r="O68" s="277" t="s">
        <v>67</v>
      </c>
      <c r="P68" s="277" t="n">
        <v>3.7</v>
      </c>
      <c r="Q68" s="277" t="s">
        <v>67</v>
      </c>
      <c r="R68" s="277" t="n">
        <v>1.8</v>
      </c>
      <c r="S68" s="277" t="s">
        <v>67</v>
      </c>
      <c r="T68" s="277" t="n">
        <v>2</v>
      </c>
      <c r="U68" s="277" t="s">
        <v>67</v>
      </c>
      <c r="V68" s="277" t="n">
        <v>1.8</v>
      </c>
      <c r="W68" s="277" t="s">
        <v>67</v>
      </c>
      <c r="X68" s="277" t="n">
        <v>1.6</v>
      </c>
      <c r="Y68" s="277" t="s">
        <v>67</v>
      </c>
      <c r="Z68" s="277" t="n">
        <v>0.2</v>
      </c>
      <c r="AA68" s="277" t="s">
        <v>67</v>
      </c>
      <c r="AB68" s="277" t="n">
        <v>0.6</v>
      </c>
      <c r="AC68" s="277" t="s">
        <v>67</v>
      </c>
      <c r="AD68" s="277" t="n">
        <v>0.1</v>
      </c>
      <c r="AE68" s="277" t="s">
        <v>67</v>
      </c>
      <c r="AF68" s="277" t="n">
        <v>0.4</v>
      </c>
      <c r="AG68" s="277" t="s">
        <v>67</v>
      </c>
      <c r="AH68" s="277" t="n">
        <v>0.4</v>
      </c>
      <c r="AI68" s="277" t="s">
        <v>67</v>
      </c>
      <c r="AJ68" s="277" t="n">
        <v>0.1</v>
      </c>
      <c r="AK68" s="277" t="s">
        <v>67</v>
      </c>
      <c r="AL68" s="277" t="n">
        <v>0.1</v>
      </c>
      <c r="AM68" s="277" t="s">
        <v>67</v>
      </c>
      <c r="AN68" s="277" t="n">
        <v>0.2</v>
      </c>
      <c r="AO68" s="277" t="s">
        <v>67</v>
      </c>
      <c r="AP68" s="277" t="n">
        <v>0</v>
      </c>
      <c r="AQ68" s="277" t="s">
        <v>67</v>
      </c>
      <c r="AR68" s="288" t="n">
        <v>32</v>
      </c>
    </row>
    <row r="69" customFormat="false" ht="12.95" hidden="false" customHeight="true" outlineLevel="0" collapsed="false">
      <c r="A69" s="287" t="n">
        <v>33</v>
      </c>
      <c r="B69" s="269"/>
      <c r="C69" s="269"/>
      <c r="D69" s="290" t="s">
        <v>95</v>
      </c>
      <c r="E69" s="289"/>
      <c r="F69" s="283" t="n">
        <v>3.4</v>
      </c>
      <c r="G69" s="283"/>
      <c r="H69" s="283" t="n">
        <v>-2.1</v>
      </c>
      <c r="I69" s="283"/>
      <c r="J69" s="283" t="n">
        <v>0</v>
      </c>
      <c r="K69" s="283"/>
      <c r="L69" s="283" t="n">
        <v>0</v>
      </c>
      <c r="M69" s="283"/>
      <c r="N69" s="283" t="n">
        <v>0</v>
      </c>
      <c r="O69" s="283"/>
      <c r="P69" s="283" t="n">
        <v>-4.9</v>
      </c>
      <c r="Q69" s="283"/>
      <c r="R69" s="283" t="n">
        <v>26.6</v>
      </c>
      <c r="S69" s="283"/>
      <c r="T69" s="283" t="n">
        <v>-15.3</v>
      </c>
      <c r="U69" s="283"/>
      <c r="V69" s="283" t="n">
        <v>-10</v>
      </c>
      <c r="W69" s="283"/>
      <c r="X69" s="283" t="n">
        <v>16.1</v>
      </c>
      <c r="Y69" s="283"/>
      <c r="Z69" s="283" t="n">
        <v>-47.9</v>
      </c>
      <c r="AA69" s="283"/>
      <c r="AB69" s="283" t="n">
        <v>-0.6</v>
      </c>
      <c r="AC69" s="283"/>
      <c r="AD69" s="283" t="n">
        <v>-7.4</v>
      </c>
      <c r="AE69" s="283"/>
      <c r="AF69" s="283" t="n">
        <v>-8.5</v>
      </c>
      <c r="AG69" s="283"/>
      <c r="AH69" s="283" t="n">
        <v>-8.4</v>
      </c>
      <c r="AI69" s="283"/>
      <c r="AJ69" s="283" t="n">
        <v>15.5</v>
      </c>
      <c r="AK69" s="283"/>
      <c r="AL69" s="283" t="n">
        <v>19.8</v>
      </c>
      <c r="AM69" s="283"/>
      <c r="AN69" s="283" t="n">
        <v>17.8</v>
      </c>
      <c r="AO69" s="283"/>
      <c r="AP69" s="283" t="n">
        <v>30.8</v>
      </c>
      <c r="AQ69" s="283"/>
      <c r="AR69" s="288" t="n">
        <v>33</v>
      </c>
    </row>
    <row r="70" customFormat="false" ht="12.95" hidden="false" customHeight="true" outlineLevel="0" collapsed="false">
      <c r="A70" s="287"/>
      <c r="B70" s="269"/>
      <c r="C70" s="269"/>
      <c r="D70" s="290"/>
      <c r="E70" s="289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V70" s="283"/>
      <c r="W70" s="283"/>
      <c r="X70" s="283"/>
      <c r="Y70" s="283"/>
      <c r="Z70" s="283"/>
      <c r="AA70" s="283"/>
      <c r="AB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83"/>
      <c r="AM70" s="283"/>
      <c r="AN70" s="283"/>
      <c r="AO70" s="283"/>
      <c r="AP70" s="283"/>
      <c r="AQ70" s="283"/>
      <c r="AR70" s="288"/>
    </row>
    <row r="71" customFormat="false" ht="12.95" hidden="false" customHeight="true" outlineLevel="0" collapsed="false">
      <c r="A71" s="273"/>
      <c r="B71" s="269"/>
      <c r="C71" s="269"/>
      <c r="D71" s="290"/>
      <c r="E71" s="289"/>
      <c r="F71" s="283"/>
      <c r="G71" s="283"/>
      <c r="H71" s="285"/>
      <c r="I71" s="285"/>
      <c r="J71" s="285"/>
      <c r="K71" s="285"/>
      <c r="L71" s="283"/>
      <c r="M71" s="283"/>
      <c r="N71" s="286"/>
      <c r="O71" s="286"/>
      <c r="P71" s="285"/>
      <c r="Q71" s="285"/>
      <c r="R71" s="286"/>
      <c r="S71" s="286"/>
      <c r="T71" s="286"/>
      <c r="U71" s="286"/>
      <c r="V71" s="286"/>
      <c r="W71" s="286"/>
      <c r="X71" s="286"/>
      <c r="Y71" s="286"/>
      <c r="Z71" s="286"/>
      <c r="AA71" s="286"/>
      <c r="AB71" s="286"/>
      <c r="AC71" s="286"/>
      <c r="AD71" s="286"/>
      <c r="AE71" s="286"/>
      <c r="AF71" s="286"/>
      <c r="AG71" s="286"/>
      <c r="AH71" s="286"/>
      <c r="AI71" s="286"/>
      <c r="AJ71" s="286"/>
      <c r="AK71" s="286"/>
      <c r="AL71" s="286"/>
      <c r="AM71" s="286"/>
      <c r="AN71" s="286"/>
      <c r="AO71" s="286"/>
      <c r="AP71" s="286"/>
      <c r="AQ71" s="286"/>
      <c r="AR71" s="279"/>
    </row>
    <row r="72" customFormat="false" ht="12.95" hidden="false" customHeight="true" outlineLevel="0" collapsed="false">
      <c r="A72" s="287" t="n">
        <v>34</v>
      </c>
      <c r="B72" s="274" t="s">
        <v>295</v>
      </c>
      <c r="C72" s="274" t="s">
        <v>193</v>
      </c>
      <c r="D72" s="275" t="s">
        <v>191</v>
      </c>
      <c r="E72" s="289"/>
      <c r="F72" s="277" t="n">
        <v>0.2</v>
      </c>
      <c r="G72" s="277" t="s">
        <v>67</v>
      </c>
      <c r="H72" s="277" t="n">
        <v>665.5</v>
      </c>
      <c r="I72" s="277" t="s">
        <v>67</v>
      </c>
      <c r="J72" s="277" t="n">
        <v>0.1</v>
      </c>
      <c r="K72" s="277" t="s">
        <v>67</v>
      </c>
      <c r="L72" s="277" t="n">
        <v>75.7</v>
      </c>
      <c r="M72" s="277" t="s">
        <v>67</v>
      </c>
      <c r="N72" s="277" t="n">
        <v>0.2</v>
      </c>
      <c r="O72" s="277" t="s">
        <v>67</v>
      </c>
      <c r="P72" s="277" t="n">
        <v>216.2</v>
      </c>
      <c r="Q72" s="277" t="s">
        <v>67</v>
      </c>
      <c r="R72" s="277" t="n">
        <v>211.7</v>
      </c>
      <c r="S72" s="277" t="s">
        <v>67</v>
      </c>
      <c r="T72" s="277" t="n">
        <v>161.9</v>
      </c>
      <c r="U72" s="277" t="s">
        <v>67</v>
      </c>
      <c r="V72" s="277" t="n">
        <v>88</v>
      </c>
      <c r="W72" s="277" t="s">
        <v>67</v>
      </c>
      <c r="X72" s="277" t="n">
        <v>98.1</v>
      </c>
      <c r="Y72" s="277" t="s">
        <v>67</v>
      </c>
      <c r="Z72" s="277" t="n">
        <v>30</v>
      </c>
      <c r="AA72" s="277" t="s">
        <v>67</v>
      </c>
      <c r="AB72" s="277" t="n">
        <v>74.9</v>
      </c>
      <c r="AC72" s="277" t="s">
        <v>67</v>
      </c>
      <c r="AD72" s="277" t="n">
        <v>11.7</v>
      </c>
      <c r="AE72" s="277" t="s">
        <v>67</v>
      </c>
      <c r="AF72" s="277" t="n">
        <v>40.9</v>
      </c>
      <c r="AG72" s="277" t="s">
        <v>67</v>
      </c>
      <c r="AH72" s="277" t="n">
        <v>52.6</v>
      </c>
      <c r="AI72" s="277" t="s">
        <v>67</v>
      </c>
      <c r="AJ72" s="277" t="n">
        <v>12.9</v>
      </c>
      <c r="AK72" s="277" t="s">
        <v>67</v>
      </c>
      <c r="AL72" s="277" t="n">
        <v>9.3</v>
      </c>
      <c r="AM72" s="277" t="s">
        <v>67</v>
      </c>
      <c r="AN72" s="277" t="n">
        <v>22.3</v>
      </c>
      <c r="AO72" s="277" t="s">
        <v>67</v>
      </c>
      <c r="AP72" s="277" t="n">
        <v>0.8</v>
      </c>
      <c r="AQ72" s="277" t="s">
        <v>67</v>
      </c>
      <c r="AR72" s="288" t="n">
        <v>34</v>
      </c>
    </row>
    <row r="73" customFormat="false" ht="12.95" hidden="false" customHeight="true" outlineLevel="0" collapsed="false">
      <c r="A73" s="287" t="n">
        <v>35</v>
      </c>
      <c r="B73" s="234"/>
      <c r="C73" s="234" t="s">
        <v>368</v>
      </c>
      <c r="D73" s="275" t="s">
        <v>195</v>
      </c>
      <c r="E73" s="280"/>
      <c r="F73" s="277" t="n">
        <v>0.2</v>
      </c>
      <c r="G73" s="277" t="s">
        <v>67</v>
      </c>
      <c r="H73" s="277" t="n">
        <v>650.7</v>
      </c>
      <c r="I73" s="277" t="s">
        <v>67</v>
      </c>
      <c r="J73" s="277" t="n">
        <v>0.1</v>
      </c>
      <c r="K73" s="277" t="s">
        <v>67</v>
      </c>
      <c r="L73" s="277" t="n">
        <v>76.7</v>
      </c>
      <c r="M73" s="277" t="s">
        <v>67</v>
      </c>
      <c r="N73" s="277" t="n">
        <v>0.2</v>
      </c>
      <c r="O73" s="277" t="s">
        <v>67</v>
      </c>
      <c r="P73" s="277" t="n">
        <v>213.2</v>
      </c>
      <c r="Q73" s="277" t="s">
        <v>67</v>
      </c>
      <c r="R73" s="277" t="n">
        <v>229.3</v>
      </c>
      <c r="S73" s="277" t="s">
        <v>67</v>
      </c>
      <c r="T73" s="277" t="n">
        <v>131.5</v>
      </c>
      <c r="U73" s="277" t="s">
        <v>67</v>
      </c>
      <c r="V73" s="277" t="n">
        <v>97.1</v>
      </c>
      <c r="W73" s="277" t="s">
        <v>67</v>
      </c>
      <c r="X73" s="277" t="n">
        <v>86.6</v>
      </c>
      <c r="Y73" s="277" t="s">
        <v>67</v>
      </c>
      <c r="Z73" s="277" t="n">
        <v>29.6</v>
      </c>
      <c r="AA73" s="277" t="s">
        <v>67</v>
      </c>
      <c r="AB73" s="277" t="n">
        <v>76</v>
      </c>
      <c r="AC73" s="277" t="s">
        <v>67</v>
      </c>
      <c r="AD73" s="277" t="n">
        <v>11.1</v>
      </c>
      <c r="AE73" s="277" t="s">
        <v>67</v>
      </c>
      <c r="AF73" s="277" t="n">
        <v>42.5</v>
      </c>
      <c r="AG73" s="277" t="s">
        <v>67</v>
      </c>
      <c r="AH73" s="277" t="n">
        <v>53.6</v>
      </c>
      <c r="AI73" s="277" t="s">
        <v>67</v>
      </c>
      <c r="AJ73" s="277" t="n">
        <v>12.8</v>
      </c>
      <c r="AK73" s="277" t="s">
        <v>67</v>
      </c>
      <c r="AL73" s="277" t="n">
        <v>9.5</v>
      </c>
      <c r="AM73" s="277" t="s">
        <v>67</v>
      </c>
      <c r="AN73" s="277" t="n">
        <v>22.4</v>
      </c>
      <c r="AO73" s="277" t="s">
        <v>67</v>
      </c>
      <c r="AP73" s="277" t="n">
        <v>0.7</v>
      </c>
      <c r="AQ73" s="277" t="s">
        <v>67</v>
      </c>
      <c r="AR73" s="288" t="n">
        <v>35</v>
      </c>
    </row>
    <row r="74" customFormat="false" ht="12.95" hidden="false" customHeight="true" outlineLevel="0" collapsed="false">
      <c r="A74" s="287" t="n">
        <v>36</v>
      </c>
      <c r="B74" s="269"/>
      <c r="C74" s="269"/>
      <c r="D74" s="290" t="s">
        <v>95</v>
      </c>
      <c r="E74" s="289"/>
      <c r="F74" s="283" t="n">
        <v>-3.2</v>
      </c>
      <c r="G74" s="283"/>
      <c r="H74" s="283" t="n">
        <v>-2.2</v>
      </c>
      <c r="I74" s="283"/>
      <c r="J74" s="283" t="n">
        <v>-1.6</v>
      </c>
      <c r="K74" s="283"/>
      <c r="L74" s="283" t="n">
        <v>1.3</v>
      </c>
      <c r="M74" s="283"/>
      <c r="N74" s="283" t="n">
        <v>-3.2</v>
      </c>
      <c r="O74" s="283"/>
      <c r="P74" s="283" t="n">
        <v>-1.4</v>
      </c>
      <c r="Q74" s="283"/>
      <c r="R74" s="283" t="n">
        <v>8.3</v>
      </c>
      <c r="S74" s="283"/>
      <c r="T74" s="283" t="n">
        <v>-18.8</v>
      </c>
      <c r="U74" s="283"/>
      <c r="V74" s="283" t="n">
        <v>10.3</v>
      </c>
      <c r="W74" s="283"/>
      <c r="X74" s="283" t="n">
        <v>-11.8</v>
      </c>
      <c r="Y74" s="283"/>
      <c r="Z74" s="283" t="n">
        <v>-1.5</v>
      </c>
      <c r="AA74" s="283"/>
      <c r="AB74" s="283" t="n">
        <v>1.4</v>
      </c>
      <c r="AC74" s="283"/>
      <c r="AD74" s="283" t="n">
        <v>-5.4</v>
      </c>
      <c r="AE74" s="283"/>
      <c r="AF74" s="283" t="n">
        <v>4</v>
      </c>
      <c r="AG74" s="283"/>
      <c r="AH74" s="283" t="n">
        <v>1.9</v>
      </c>
      <c r="AI74" s="283"/>
      <c r="AJ74" s="283" t="n">
        <v>-1</v>
      </c>
      <c r="AK74" s="283"/>
      <c r="AL74" s="283" t="n">
        <v>2.1</v>
      </c>
      <c r="AM74" s="283"/>
      <c r="AN74" s="283" t="n">
        <v>0.3</v>
      </c>
      <c r="AO74" s="283"/>
      <c r="AP74" s="283" t="n">
        <v>-6.4</v>
      </c>
      <c r="AQ74" s="283"/>
      <c r="AR74" s="288" t="n">
        <v>36</v>
      </c>
    </row>
    <row r="75" customFormat="false" ht="12.95" hidden="false" customHeight="true" outlineLevel="0" collapsed="false">
      <c r="A75" s="287"/>
      <c r="B75" s="269"/>
      <c r="C75" s="269"/>
      <c r="D75" s="290"/>
      <c r="E75" s="289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V75" s="283"/>
      <c r="W75" s="283"/>
      <c r="X75" s="283"/>
      <c r="Y75" s="283"/>
      <c r="Z75" s="283"/>
      <c r="AA75" s="283"/>
      <c r="AB75" s="283"/>
      <c r="AC75" s="283"/>
      <c r="AD75" s="283"/>
      <c r="AE75" s="283"/>
      <c r="AF75" s="283"/>
      <c r="AG75" s="283"/>
      <c r="AH75" s="283"/>
      <c r="AI75" s="283"/>
      <c r="AJ75" s="283"/>
      <c r="AK75" s="283"/>
      <c r="AL75" s="283"/>
      <c r="AM75" s="283"/>
      <c r="AN75" s="283"/>
      <c r="AO75" s="283"/>
      <c r="AP75" s="283"/>
      <c r="AQ75" s="283"/>
      <c r="AR75" s="288"/>
    </row>
    <row r="76" customFormat="false" ht="12.95" hidden="false" customHeight="true" outlineLevel="0" collapsed="false">
      <c r="A76" s="273"/>
      <c r="B76" s="269"/>
      <c r="C76" s="269"/>
      <c r="D76" s="290"/>
      <c r="E76" s="289"/>
      <c r="F76" s="283"/>
      <c r="G76" s="283"/>
      <c r="H76" s="285"/>
      <c r="I76" s="285"/>
      <c r="J76" s="285"/>
      <c r="K76" s="285"/>
      <c r="L76" s="283"/>
      <c r="M76" s="283"/>
      <c r="N76" s="286"/>
      <c r="O76" s="286"/>
      <c r="P76" s="285"/>
      <c r="Q76" s="285"/>
      <c r="R76" s="286"/>
      <c r="S76" s="286"/>
      <c r="T76" s="286"/>
      <c r="U76" s="286"/>
      <c r="V76" s="286"/>
      <c r="W76" s="286"/>
      <c r="X76" s="286"/>
      <c r="Y76" s="286"/>
      <c r="Z76" s="286"/>
      <c r="AA76" s="286"/>
      <c r="AB76" s="286"/>
      <c r="AC76" s="286"/>
      <c r="AD76" s="286"/>
      <c r="AE76" s="286"/>
      <c r="AF76" s="286"/>
      <c r="AG76" s="286"/>
      <c r="AH76" s="286"/>
      <c r="AI76" s="286"/>
      <c r="AJ76" s="286"/>
      <c r="AK76" s="286"/>
      <c r="AL76" s="286"/>
      <c r="AM76" s="286"/>
      <c r="AN76" s="286"/>
      <c r="AO76" s="286"/>
      <c r="AP76" s="286"/>
      <c r="AQ76" s="286"/>
      <c r="AR76" s="279"/>
    </row>
    <row r="77" customFormat="false" ht="12.95" hidden="false" customHeight="true" outlineLevel="0" collapsed="false">
      <c r="A77" s="287" t="n">
        <v>37</v>
      </c>
      <c r="B77" s="274" t="s">
        <v>349</v>
      </c>
      <c r="C77" s="274" t="s">
        <v>193</v>
      </c>
      <c r="D77" s="275" t="s">
        <v>191</v>
      </c>
      <c r="E77" s="289"/>
      <c r="F77" s="277" t="n">
        <v>0.2</v>
      </c>
      <c r="G77" s="277" t="s">
        <v>67</v>
      </c>
      <c r="H77" s="277" t="n">
        <v>1113</v>
      </c>
      <c r="I77" s="277" t="s">
        <v>67</v>
      </c>
      <c r="J77" s="277" t="n">
        <v>0.2</v>
      </c>
      <c r="K77" s="277" t="s">
        <v>67</v>
      </c>
      <c r="L77" s="277" t="n">
        <v>133.6</v>
      </c>
      <c r="M77" s="277" t="s">
        <v>67</v>
      </c>
      <c r="N77" s="277" t="n">
        <v>0.2</v>
      </c>
      <c r="O77" s="277" t="s">
        <v>67</v>
      </c>
      <c r="P77" s="277" t="n">
        <v>330.4</v>
      </c>
      <c r="Q77" s="277" t="s">
        <v>67</v>
      </c>
      <c r="R77" s="277" t="n">
        <v>385.3</v>
      </c>
      <c r="S77" s="277" t="s">
        <v>67</v>
      </c>
      <c r="T77" s="277" t="n">
        <v>263.7</v>
      </c>
      <c r="U77" s="277" t="s">
        <v>67</v>
      </c>
      <c r="V77" s="277" t="n">
        <v>150.9</v>
      </c>
      <c r="W77" s="277" t="s">
        <v>67</v>
      </c>
      <c r="X77" s="277" t="n">
        <v>140.1</v>
      </c>
      <c r="Y77" s="277" t="s">
        <v>67</v>
      </c>
      <c r="Z77" s="277" t="n">
        <v>39.4</v>
      </c>
      <c r="AA77" s="277" t="s">
        <v>67</v>
      </c>
      <c r="AB77" s="277" t="n">
        <v>132.9</v>
      </c>
      <c r="AC77" s="277" t="s">
        <v>67</v>
      </c>
      <c r="AD77" s="277" t="n">
        <v>19.4</v>
      </c>
      <c r="AE77" s="277" t="s">
        <v>67</v>
      </c>
      <c r="AF77" s="277" t="n">
        <v>78.5</v>
      </c>
      <c r="AG77" s="277" t="s">
        <v>67</v>
      </c>
      <c r="AH77" s="277" t="n">
        <v>97.9</v>
      </c>
      <c r="AI77" s="277" t="s">
        <v>67</v>
      </c>
      <c r="AJ77" s="277" t="n">
        <v>20.2</v>
      </c>
      <c r="AK77" s="277" t="s">
        <v>67</v>
      </c>
      <c r="AL77" s="277" t="n">
        <v>14.8</v>
      </c>
      <c r="AM77" s="277" t="s">
        <v>67</v>
      </c>
      <c r="AN77" s="277" t="n">
        <v>35</v>
      </c>
      <c r="AO77" s="277" t="s">
        <v>67</v>
      </c>
      <c r="AP77" s="277" t="n">
        <v>0.7</v>
      </c>
      <c r="AQ77" s="277" t="s">
        <v>67</v>
      </c>
      <c r="AR77" s="288" t="n">
        <v>37</v>
      </c>
    </row>
    <row r="78" customFormat="false" ht="12.95" hidden="false" customHeight="true" outlineLevel="0" collapsed="false">
      <c r="A78" s="287" t="n">
        <v>38</v>
      </c>
      <c r="B78" s="234"/>
      <c r="C78" s="234" t="s">
        <v>368</v>
      </c>
      <c r="D78" s="275" t="s">
        <v>195</v>
      </c>
      <c r="E78" s="280"/>
      <c r="F78" s="277" t="n">
        <v>0.3</v>
      </c>
      <c r="G78" s="277" t="s">
        <v>67</v>
      </c>
      <c r="H78" s="277" t="n">
        <v>1196.7</v>
      </c>
      <c r="I78" s="277" t="s">
        <v>67</v>
      </c>
      <c r="J78" s="277" t="n">
        <v>0.2</v>
      </c>
      <c r="K78" s="277" t="s">
        <v>67</v>
      </c>
      <c r="L78" s="277" t="n">
        <v>139.6</v>
      </c>
      <c r="M78" s="277" t="s">
        <v>67</v>
      </c>
      <c r="N78" s="277" t="n">
        <v>0.2</v>
      </c>
      <c r="O78" s="277" t="s">
        <v>67</v>
      </c>
      <c r="P78" s="277" t="n">
        <v>337.2</v>
      </c>
      <c r="Q78" s="277" t="s">
        <v>67</v>
      </c>
      <c r="R78" s="277" t="n">
        <v>475</v>
      </c>
      <c r="S78" s="277" t="s">
        <v>67</v>
      </c>
      <c r="T78" s="277" t="n">
        <v>244.9</v>
      </c>
      <c r="U78" s="277" t="s">
        <v>67</v>
      </c>
      <c r="V78" s="277" t="n">
        <v>147.4</v>
      </c>
      <c r="W78" s="277" t="s">
        <v>67</v>
      </c>
      <c r="X78" s="277" t="n">
        <v>146.1</v>
      </c>
      <c r="Y78" s="277" t="s">
        <v>67</v>
      </c>
      <c r="Z78" s="277" t="n">
        <v>43.7</v>
      </c>
      <c r="AA78" s="277" t="s">
        <v>67</v>
      </c>
      <c r="AB78" s="277" t="n">
        <v>139</v>
      </c>
      <c r="AC78" s="277" t="s">
        <v>67</v>
      </c>
      <c r="AD78" s="277" t="n">
        <v>17.3</v>
      </c>
      <c r="AE78" s="277" t="s">
        <v>67</v>
      </c>
      <c r="AF78" s="277" t="n">
        <v>87.9</v>
      </c>
      <c r="AG78" s="277" t="s">
        <v>67</v>
      </c>
      <c r="AH78" s="277" t="n">
        <v>105.2</v>
      </c>
      <c r="AI78" s="277" t="s">
        <v>67</v>
      </c>
      <c r="AJ78" s="277" t="n">
        <v>19.4</v>
      </c>
      <c r="AK78" s="277" t="s">
        <v>67</v>
      </c>
      <c r="AL78" s="277" t="n">
        <v>14.4</v>
      </c>
      <c r="AM78" s="277" t="s">
        <v>67</v>
      </c>
      <c r="AN78" s="277" t="n">
        <v>33.8</v>
      </c>
      <c r="AO78" s="277" t="s">
        <v>67</v>
      </c>
      <c r="AP78" s="277" t="n">
        <v>0.7</v>
      </c>
      <c r="AQ78" s="277" t="s">
        <v>67</v>
      </c>
      <c r="AR78" s="288" t="n">
        <v>38</v>
      </c>
    </row>
    <row r="79" customFormat="false" ht="12.95" hidden="false" customHeight="true" outlineLevel="0" collapsed="false">
      <c r="A79" s="287" t="n">
        <v>39</v>
      </c>
      <c r="B79" s="269"/>
      <c r="C79" s="269"/>
      <c r="D79" s="290" t="s">
        <v>95</v>
      </c>
      <c r="E79" s="289"/>
      <c r="F79" s="283" t="n">
        <v>1.6</v>
      </c>
      <c r="G79" s="283"/>
      <c r="H79" s="283" t="n">
        <v>7.5</v>
      </c>
      <c r="I79" s="283"/>
      <c r="J79" s="283" t="n">
        <v>3.9</v>
      </c>
      <c r="K79" s="283"/>
      <c r="L79" s="283" t="n">
        <v>4.5</v>
      </c>
      <c r="M79" s="283"/>
      <c r="N79" s="283" t="n">
        <v>-1.9</v>
      </c>
      <c r="O79" s="283"/>
      <c r="P79" s="283" t="n">
        <v>2.1</v>
      </c>
      <c r="Q79" s="283"/>
      <c r="R79" s="283" t="n">
        <v>23.3</v>
      </c>
      <c r="S79" s="283"/>
      <c r="T79" s="283" t="n">
        <v>-7.1</v>
      </c>
      <c r="U79" s="283"/>
      <c r="V79" s="283" t="n">
        <v>-2.3</v>
      </c>
      <c r="W79" s="283"/>
      <c r="X79" s="283" t="n">
        <v>4.3</v>
      </c>
      <c r="Y79" s="283"/>
      <c r="Z79" s="283" t="n">
        <v>11</v>
      </c>
      <c r="AA79" s="283"/>
      <c r="AB79" s="283" t="n">
        <v>4.6</v>
      </c>
      <c r="AC79" s="283"/>
      <c r="AD79" s="283" t="n">
        <v>-10.8</v>
      </c>
      <c r="AE79" s="283"/>
      <c r="AF79" s="283" t="n">
        <v>11.9</v>
      </c>
      <c r="AG79" s="283"/>
      <c r="AH79" s="283" t="n">
        <v>7.4</v>
      </c>
      <c r="AI79" s="283"/>
      <c r="AJ79" s="283" t="n">
        <v>-4.3</v>
      </c>
      <c r="AK79" s="283"/>
      <c r="AL79" s="283" t="n">
        <v>-2.4</v>
      </c>
      <c r="AM79" s="283"/>
      <c r="AN79" s="283" t="n">
        <v>-3.5</v>
      </c>
      <c r="AO79" s="283"/>
      <c r="AP79" s="283" t="n">
        <v>-6.9</v>
      </c>
      <c r="AQ79" s="283"/>
      <c r="AR79" s="288" t="n">
        <v>39</v>
      </c>
    </row>
    <row r="80" customFormat="false" ht="12.95" hidden="false" customHeight="true" outlineLevel="0" collapsed="false">
      <c r="A80" s="287"/>
      <c r="B80" s="269"/>
      <c r="C80" s="269"/>
      <c r="D80" s="290"/>
      <c r="E80" s="289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  <c r="S80" s="283"/>
      <c r="T80" s="283"/>
      <c r="U80" s="283"/>
      <c r="V80" s="283"/>
      <c r="W80" s="283"/>
      <c r="X80" s="283"/>
      <c r="Y80" s="283"/>
      <c r="Z80" s="283"/>
      <c r="AA80" s="283"/>
      <c r="AB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283"/>
      <c r="AM80" s="283"/>
      <c r="AN80" s="283"/>
      <c r="AO80" s="283"/>
      <c r="AP80" s="283"/>
      <c r="AQ80" s="283"/>
      <c r="AR80" s="288"/>
    </row>
    <row r="81" customFormat="false" ht="12.95" hidden="false" customHeight="true" outlineLevel="0" collapsed="false">
      <c r="A81" s="273"/>
      <c r="B81" s="269"/>
      <c r="C81" s="269"/>
      <c r="D81" s="290"/>
      <c r="E81" s="289"/>
      <c r="F81" s="283"/>
      <c r="G81" s="283"/>
      <c r="H81" s="285"/>
      <c r="I81" s="285"/>
      <c r="J81" s="285"/>
      <c r="K81" s="285"/>
      <c r="L81" s="283"/>
      <c r="M81" s="283"/>
      <c r="N81" s="286"/>
      <c r="O81" s="286"/>
      <c r="P81" s="285"/>
      <c r="Q81" s="285"/>
      <c r="R81" s="286"/>
      <c r="S81" s="286"/>
      <c r="T81" s="286"/>
      <c r="U81" s="286"/>
      <c r="V81" s="286"/>
      <c r="W81" s="286"/>
      <c r="X81" s="286"/>
      <c r="Y81" s="286"/>
      <c r="Z81" s="286"/>
      <c r="AA81" s="286"/>
      <c r="AB81" s="286"/>
      <c r="AC81" s="286"/>
      <c r="AD81" s="286"/>
      <c r="AE81" s="286"/>
      <c r="AF81" s="286"/>
      <c r="AG81" s="286"/>
      <c r="AH81" s="286"/>
      <c r="AI81" s="286"/>
      <c r="AJ81" s="286"/>
      <c r="AK81" s="286"/>
      <c r="AL81" s="286"/>
      <c r="AM81" s="286"/>
      <c r="AN81" s="286"/>
      <c r="AO81" s="286"/>
      <c r="AP81" s="286"/>
      <c r="AQ81" s="286"/>
      <c r="AR81" s="279"/>
    </row>
    <row r="82" customFormat="false" ht="12.95" hidden="false" customHeight="true" outlineLevel="0" collapsed="false">
      <c r="A82" s="287" t="n">
        <v>40</v>
      </c>
      <c r="B82" s="274" t="s">
        <v>297</v>
      </c>
      <c r="C82" s="274" t="s">
        <v>193</v>
      </c>
      <c r="D82" s="275" t="s">
        <v>191</v>
      </c>
      <c r="E82" s="289"/>
      <c r="F82" s="277" t="n">
        <v>1.3</v>
      </c>
      <c r="G82" s="277" t="s">
        <v>67</v>
      </c>
      <c r="H82" s="277" t="n">
        <v>1503</v>
      </c>
      <c r="I82" s="277" t="s">
        <v>67</v>
      </c>
      <c r="J82" s="277" t="n">
        <v>0.5</v>
      </c>
      <c r="K82" s="277" t="s">
        <v>67</v>
      </c>
      <c r="L82" s="277" t="n">
        <v>109.4</v>
      </c>
      <c r="M82" s="277" t="s">
        <v>67</v>
      </c>
      <c r="N82" s="277" t="n">
        <v>1.1</v>
      </c>
      <c r="O82" s="277" t="s">
        <v>67</v>
      </c>
      <c r="P82" s="277" t="n">
        <v>679</v>
      </c>
      <c r="Q82" s="277" t="s">
        <v>67</v>
      </c>
      <c r="R82" s="277" t="n">
        <v>367.5</v>
      </c>
      <c r="S82" s="277" t="s">
        <v>67</v>
      </c>
      <c r="T82" s="277" t="n">
        <v>347.1</v>
      </c>
      <c r="U82" s="277" t="s">
        <v>67</v>
      </c>
      <c r="V82" s="277" t="n">
        <v>306.3</v>
      </c>
      <c r="W82" s="277" t="s">
        <v>67</v>
      </c>
      <c r="X82" s="277" t="n">
        <v>301.3</v>
      </c>
      <c r="Y82" s="277" t="s">
        <v>69</v>
      </c>
      <c r="Z82" s="277" t="n">
        <v>71.3</v>
      </c>
      <c r="AA82" s="277" t="s">
        <v>69</v>
      </c>
      <c r="AB82" s="277" t="n">
        <v>108.2</v>
      </c>
      <c r="AC82" s="277" t="s">
        <v>67</v>
      </c>
      <c r="AD82" s="277" t="n">
        <v>13.4</v>
      </c>
      <c r="AE82" s="277" t="s">
        <v>67</v>
      </c>
      <c r="AF82" s="277" t="n">
        <v>66.8</v>
      </c>
      <c r="AG82" s="277" t="s">
        <v>67</v>
      </c>
      <c r="AH82" s="277" t="n">
        <v>80.2</v>
      </c>
      <c r="AI82" s="277" t="s">
        <v>67</v>
      </c>
      <c r="AJ82" s="277" t="n">
        <v>11.8</v>
      </c>
      <c r="AK82" s="277" t="s">
        <v>73</v>
      </c>
      <c r="AL82" s="277" t="n">
        <v>16.2</v>
      </c>
      <c r="AM82" s="277" t="s">
        <v>69</v>
      </c>
      <c r="AN82" s="277" t="n">
        <v>28</v>
      </c>
      <c r="AO82" s="277" t="s">
        <v>71</v>
      </c>
      <c r="AP82" s="277" t="s">
        <v>88</v>
      </c>
      <c r="AQ82" s="277" t="s">
        <v>75</v>
      </c>
      <c r="AR82" s="288" t="n">
        <v>40</v>
      </c>
    </row>
    <row r="83" customFormat="false" ht="12.95" hidden="false" customHeight="true" outlineLevel="0" collapsed="false">
      <c r="A83" s="287" t="n">
        <v>41</v>
      </c>
      <c r="B83" s="293"/>
      <c r="C83" s="234" t="s">
        <v>368</v>
      </c>
      <c r="D83" s="275" t="s">
        <v>195</v>
      </c>
      <c r="E83" s="280"/>
      <c r="F83" s="277" t="n">
        <v>1.3</v>
      </c>
      <c r="G83" s="277" t="s">
        <v>67</v>
      </c>
      <c r="H83" s="277" t="n">
        <v>1521.1</v>
      </c>
      <c r="I83" s="277" t="s">
        <v>67</v>
      </c>
      <c r="J83" s="277" t="n">
        <v>0.5</v>
      </c>
      <c r="K83" s="277" t="s">
        <v>67</v>
      </c>
      <c r="L83" s="277" t="n">
        <v>104.8</v>
      </c>
      <c r="M83" s="277" t="s">
        <v>67</v>
      </c>
      <c r="N83" s="277" t="n">
        <v>1.1</v>
      </c>
      <c r="O83" s="277" t="s">
        <v>67</v>
      </c>
      <c r="P83" s="277" t="n">
        <v>686.4</v>
      </c>
      <c r="Q83" s="277" t="s">
        <v>67</v>
      </c>
      <c r="R83" s="277" t="n">
        <v>387.3</v>
      </c>
      <c r="S83" s="277" t="s">
        <v>67</v>
      </c>
      <c r="T83" s="277" t="n">
        <v>342.5</v>
      </c>
      <c r="U83" s="277" t="s">
        <v>67</v>
      </c>
      <c r="V83" s="277" t="n">
        <v>318.6</v>
      </c>
      <c r="W83" s="277" t="s">
        <v>67</v>
      </c>
      <c r="X83" s="277" t="n">
        <v>303.8</v>
      </c>
      <c r="Y83" s="277" t="s">
        <v>69</v>
      </c>
      <c r="Z83" s="277" t="n">
        <v>64</v>
      </c>
      <c r="AA83" s="277" t="s">
        <v>69</v>
      </c>
      <c r="AB83" s="277" t="n">
        <v>103.3</v>
      </c>
      <c r="AC83" s="277" t="s">
        <v>67</v>
      </c>
      <c r="AD83" s="277" t="n">
        <v>12.6</v>
      </c>
      <c r="AE83" s="277" t="s">
        <v>67</v>
      </c>
      <c r="AF83" s="277" t="n">
        <v>66.7</v>
      </c>
      <c r="AG83" s="277" t="s">
        <v>67</v>
      </c>
      <c r="AH83" s="277" t="n">
        <v>79.3</v>
      </c>
      <c r="AI83" s="277" t="s">
        <v>67</v>
      </c>
      <c r="AJ83" s="277" t="n">
        <v>8.8</v>
      </c>
      <c r="AK83" s="277" t="s">
        <v>69</v>
      </c>
      <c r="AL83" s="277" t="n">
        <v>15.2</v>
      </c>
      <c r="AM83" s="277" t="s">
        <v>69</v>
      </c>
      <c r="AN83" s="277" t="n">
        <v>24</v>
      </c>
      <c r="AO83" s="277" t="s">
        <v>69</v>
      </c>
      <c r="AP83" s="277" t="s">
        <v>88</v>
      </c>
      <c r="AQ83" s="277" t="s">
        <v>75</v>
      </c>
      <c r="AR83" s="288" t="n">
        <v>41</v>
      </c>
    </row>
    <row r="84" customFormat="false" ht="12.95" hidden="false" customHeight="true" outlineLevel="0" collapsed="false">
      <c r="A84" s="287" t="n">
        <v>42</v>
      </c>
      <c r="B84" s="293"/>
      <c r="C84" s="293"/>
      <c r="D84" s="290" t="s">
        <v>95</v>
      </c>
      <c r="E84" s="289"/>
      <c r="F84" s="283" t="n">
        <v>-1.3</v>
      </c>
      <c r="G84" s="283"/>
      <c r="H84" s="283" t="n">
        <v>1.2</v>
      </c>
      <c r="I84" s="283"/>
      <c r="J84" s="283" t="n">
        <v>-4.8</v>
      </c>
      <c r="K84" s="283"/>
      <c r="L84" s="283" t="n">
        <v>-4.2</v>
      </c>
      <c r="M84" s="283"/>
      <c r="N84" s="283" t="n">
        <v>-0.4</v>
      </c>
      <c r="O84" s="283"/>
      <c r="P84" s="283" t="n">
        <v>1.1</v>
      </c>
      <c r="Q84" s="283"/>
      <c r="R84" s="283" t="n">
        <v>5.4</v>
      </c>
      <c r="S84" s="283"/>
      <c r="T84" s="283" t="n">
        <v>-1.3</v>
      </c>
      <c r="U84" s="283"/>
      <c r="V84" s="283" t="n">
        <v>4</v>
      </c>
      <c r="W84" s="283"/>
      <c r="X84" s="283" t="n">
        <v>0.8</v>
      </c>
      <c r="Y84" s="283"/>
      <c r="Z84" s="283" t="n">
        <v>-10.2</v>
      </c>
      <c r="AA84" s="283"/>
      <c r="AB84" s="283" t="n">
        <v>-4.5</v>
      </c>
      <c r="AC84" s="283"/>
      <c r="AD84" s="283" t="n">
        <v>-6.6</v>
      </c>
      <c r="AE84" s="283"/>
      <c r="AF84" s="283" t="n">
        <v>-0.1</v>
      </c>
      <c r="AG84" s="283"/>
      <c r="AH84" s="283" t="n">
        <v>-1.2</v>
      </c>
      <c r="AI84" s="283"/>
      <c r="AJ84" s="283" t="n">
        <v>-25</v>
      </c>
      <c r="AK84" s="283"/>
      <c r="AL84" s="283" t="n">
        <v>-6</v>
      </c>
      <c r="AM84" s="283"/>
      <c r="AN84" s="283" t="n">
        <v>-14</v>
      </c>
      <c r="AO84" s="283"/>
      <c r="AP84" s="283" t="n">
        <v>17.6</v>
      </c>
      <c r="AQ84" s="283"/>
      <c r="AR84" s="288" t="n">
        <v>42</v>
      </c>
    </row>
    <row r="85" customFormat="false" ht="12.95" hidden="false" customHeight="true" outlineLevel="0" collapsed="false">
      <c r="A85" s="287"/>
      <c r="B85" s="293"/>
      <c r="C85" s="293"/>
      <c r="D85" s="290"/>
      <c r="E85" s="289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  <c r="S85" s="283"/>
      <c r="T85" s="283"/>
      <c r="U85" s="283"/>
      <c r="V85" s="283"/>
      <c r="W85" s="283"/>
      <c r="X85" s="283"/>
      <c r="Y85" s="283"/>
      <c r="Z85" s="283"/>
      <c r="AA85" s="283"/>
      <c r="AB85" s="283"/>
      <c r="AC85" s="283"/>
      <c r="AD85" s="283"/>
      <c r="AE85" s="283"/>
      <c r="AF85" s="283"/>
      <c r="AG85" s="283"/>
      <c r="AH85" s="283"/>
      <c r="AI85" s="283"/>
      <c r="AJ85" s="283"/>
      <c r="AK85" s="283"/>
      <c r="AL85" s="283"/>
      <c r="AM85" s="283"/>
      <c r="AN85" s="283"/>
      <c r="AO85" s="283"/>
      <c r="AP85" s="283"/>
      <c r="AQ85" s="283"/>
      <c r="AR85" s="288"/>
    </row>
    <row r="86" customFormat="false" ht="12.95" hidden="false" customHeight="true" outlineLevel="0" collapsed="false">
      <c r="A86" s="273"/>
      <c r="B86" s="294"/>
      <c r="C86" s="294"/>
      <c r="D86" s="290"/>
      <c r="E86" s="289"/>
      <c r="F86" s="283"/>
      <c r="G86" s="283"/>
      <c r="H86" s="285"/>
      <c r="I86" s="285"/>
      <c r="J86" s="285"/>
      <c r="K86" s="285"/>
      <c r="L86" s="283"/>
      <c r="M86" s="283"/>
      <c r="N86" s="286"/>
      <c r="O86" s="286"/>
      <c r="P86" s="285"/>
      <c r="Q86" s="285"/>
      <c r="R86" s="286"/>
      <c r="S86" s="286"/>
      <c r="T86" s="286"/>
      <c r="U86" s="286"/>
      <c r="V86" s="286"/>
      <c r="W86" s="286"/>
      <c r="X86" s="286"/>
      <c r="Y86" s="286"/>
      <c r="Z86" s="286"/>
      <c r="AA86" s="286"/>
      <c r="AB86" s="286"/>
      <c r="AC86" s="286"/>
      <c r="AD86" s="286"/>
      <c r="AE86" s="286"/>
      <c r="AF86" s="286"/>
      <c r="AG86" s="286"/>
      <c r="AH86" s="286"/>
      <c r="AI86" s="286"/>
      <c r="AJ86" s="286"/>
      <c r="AK86" s="286"/>
      <c r="AL86" s="286"/>
      <c r="AM86" s="286"/>
      <c r="AN86" s="286"/>
      <c r="AO86" s="286"/>
      <c r="AP86" s="286"/>
      <c r="AQ86" s="286"/>
      <c r="AR86" s="279"/>
    </row>
    <row r="87" customFormat="false" ht="12.95" hidden="false" customHeight="true" outlineLevel="0" collapsed="false">
      <c r="A87" s="287" t="n">
        <v>43</v>
      </c>
      <c r="B87" s="274" t="s">
        <v>298</v>
      </c>
      <c r="C87" s="274" t="s">
        <v>193</v>
      </c>
      <c r="D87" s="275" t="s">
        <v>191</v>
      </c>
      <c r="E87" s="289"/>
      <c r="F87" s="277" t="n">
        <v>0.2</v>
      </c>
      <c r="G87" s="277" t="s">
        <v>67</v>
      </c>
      <c r="H87" s="277" t="n">
        <v>802.6</v>
      </c>
      <c r="I87" s="277" t="s">
        <v>67</v>
      </c>
      <c r="J87" s="277" t="n">
        <v>0.1</v>
      </c>
      <c r="K87" s="277" t="s">
        <v>67</v>
      </c>
      <c r="L87" s="277" t="n">
        <v>97.2</v>
      </c>
      <c r="M87" s="277" t="s">
        <v>67</v>
      </c>
      <c r="N87" s="277" t="n">
        <v>0.2</v>
      </c>
      <c r="O87" s="277" t="s">
        <v>67</v>
      </c>
      <c r="P87" s="277" t="n">
        <v>212.7</v>
      </c>
      <c r="Q87" s="277" t="s">
        <v>67</v>
      </c>
      <c r="R87" s="277" t="n">
        <v>271.2</v>
      </c>
      <c r="S87" s="277" t="s">
        <v>67</v>
      </c>
      <c r="T87" s="277" t="n">
        <v>221.5</v>
      </c>
      <c r="U87" s="277" t="s">
        <v>67</v>
      </c>
      <c r="V87" s="277" t="n">
        <v>100.7</v>
      </c>
      <c r="W87" s="277" t="s">
        <v>67</v>
      </c>
      <c r="X87" s="277" t="n">
        <v>83.9</v>
      </c>
      <c r="Y87" s="277" t="s">
        <v>67</v>
      </c>
      <c r="Z87" s="277" t="n">
        <v>28.1</v>
      </c>
      <c r="AA87" s="277" t="s">
        <v>67</v>
      </c>
      <c r="AB87" s="277" t="n">
        <v>96.8</v>
      </c>
      <c r="AC87" s="277" t="s">
        <v>67</v>
      </c>
      <c r="AD87" s="277" t="n">
        <v>14.9</v>
      </c>
      <c r="AE87" s="277" t="s">
        <v>67</v>
      </c>
      <c r="AF87" s="277" t="n">
        <v>53.8</v>
      </c>
      <c r="AG87" s="277" t="s">
        <v>67</v>
      </c>
      <c r="AH87" s="277" t="n">
        <v>68.7</v>
      </c>
      <c r="AI87" s="277" t="s">
        <v>67</v>
      </c>
      <c r="AJ87" s="277" t="n">
        <v>16.4</v>
      </c>
      <c r="AK87" s="277" t="s">
        <v>67</v>
      </c>
      <c r="AL87" s="277" t="n">
        <v>11.6</v>
      </c>
      <c r="AM87" s="277" t="s">
        <v>67</v>
      </c>
      <c r="AN87" s="277" t="n">
        <v>28</v>
      </c>
      <c r="AO87" s="277" t="s">
        <v>67</v>
      </c>
      <c r="AP87" s="277" t="n">
        <v>0.5</v>
      </c>
      <c r="AQ87" s="277" t="s">
        <v>67</v>
      </c>
      <c r="AR87" s="288" t="n">
        <v>43</v>
      </c>
    </row>
    <row r="88" customFormat="false" ht="12.95" hidden="false" customHeight="true" outlineLevel="0" collapsed="false">
      <c r="A88" s="287" t="n">
        <v>44</v>
      </c>
      <c r="B88" s="232"/>
      <c r="C88" s="234" t="s">
        <v>368</v>
      </c>
      <c r="D88" s="275" t="s">
        <v>195</v>
      </c>
      <c r="E88" s="280"/>
      <c r="F88" s="277" t="n">
        <v>0.2</v>
      </c>
      <c r="G88" s="277" t="s">
        <v>67</v>
      </c>
      <c r="H88" s="277" t="n">
        <v>832.7</v>
      </c>
      <c r="I88" s="277" t="s">
        <v>67</v>
      </c>
      <c r="J88" s="277" t="n">
        <v>0.1</v>
      </c>
      <c r="K88" s="277" t="s">
        <v>67</v>
      </c>
      <c r="L88" s="277" t="n">
        <v>102.4</v>
      </c>
      <c r="M88" s="277" t="s">
        <v>67</v>
      </c>
      <c r="N88" s="277" t="n">
        <v>0.2</v>
      </c>
      <c r="O88" s="277" t="s">
        <v>67</v>
      </c>
      <c r="P88" s="277" t="n">
        <v>208.3</v>
      </c>
      <c r="Q88" s="277" t="s">
        <v>67</v>
      </c>
      <c r="R88" s="277" t="n">
        <v>304.7</v>
      </c>
      <c r="S88" s="277" t="s">
        <v>67</v>
      </c>
      <c r="T88" s="277" t="n">
        <v>217.3</v>
      </c>
      <c r="U88" s="277" t="s">
        <v>67</v>
      </c>
      <c r="V88" s="277" t="n">
        <v>97.7</v>
      </c>
      <c r="W88" s="277" t="s">
        <v>67</v>
      </c>
      <c r="X88" s="277" t="n">
        <v>83.8</v>
      </c>
      <c r="Y88" s="277" t="s">
        <v>67</v>
      </c>
      <c r="Z88" s="277" t="n">
        <v>26.8</v>
      </c>
      <c r="AA88" s="277" t="s">
        <v>67</v>
      </c>
      <c r="AB88" s="277" t="n">
        <v>102</v>
      </c>
      <c r="AC88" s="277" t="s">
        <v>67</v>
      </c>
      <c r="AD88" s="277" t="n">
        <v>14.6</v>
      </c>
      <c r="AE88" s="277" t="s">
        <v>67</v>
      </c>
      <c r="AF88" s="277" t="n">
        <v>55.7</v>
      </c>
      <c r="AG88" s="277" t="s">
        <v>67</v>
      </c>
      <c r="AH88" s="277" t="n">
        <v>70.3</v>
      </c>
      <c r="AI88" s="277" t="s">
        <v>67</v>
      </c>
      <c r="AJ88" s="277" t="n">
        <v>17.2</v>
      </c>
      <c r="AK88" s="277" t="s">
        <v>67</v>
      </c>
      <c r="AL88" s="277" t="n">
        <v>14.4</v>
      </c>
      <c r="AM88" s="277" t="s">
        <v>67</v>
      </c>
      <c r="AN88" s="277" t="n">
        <v>31.7</v>
      </c>
      <c r="AO88" s="277" t="s">
        <v>67</v>
      </c>
      <c r="AP88" s="277" t="n">
        <v>0.4</v>
      </c>
      <c r="AQ88" s="277" t="s">
        <v>67</v>
      </c>
      <c r="AR88" s="288" t="n">
        <v>44</v>
      </c>
    </row>
    <row r="89" customFormat="false" ht="12.95" hidden="false" customHeight="true" outlineLevel="0" collapsed="false">
      <c r="A89" s="287" t="n">
        <v>45</v>
      </c>
      <c r="B89" s="232"/>
      <c r="C89" s="232"/>
      <c r="D89" s="290" t="s">
        <v>95</v>
      </c>
      <c r="E89" s="289"/>
      <c r="F89" s="283" t="n">
        <v>-0.9</v>
      </c>
      <c r="G89" s="283"/>
      <c r="H89" s="283" t="n">
        <v>3.8</v>
      </c>
      <c r="I89" s="283"/>
      <c r="J89" s="283" t="n">
        <v>1.6</v>
      </c>
      <c r="K89" s="283"/>
      <c r="L89" s="283" t="n">
        <v>5.3</v>
      </c>
      <c r="M89" s="283"/>
      <c r="N89" s="283" t="n">
        <v>-3.2</v>
      </c>
      <c r="O89" s="283"/>
      <c r="P89" s="283" t="n">
        <v>-2.1</v>
      </c>
      <c r="Q89" s="283"/>
      <c r="R89" s="283" t="n">
        <v>12.4</v>
      </c>
      <c r="S89" s="283"/>
      <c r="T89" s="283" t="n">
        <v>-1.9</v>
      </c>
      <c r="U89" s="283"/>
      <c r="V89" s="283" t="n">
        <v>-3</v>
      </c>
      <c r="W89" s="283"/>
      <c r="X89" s="283" t="n">
        <v>-0.1</v>
      </c>
      <c r="Y89" s="283"/>
      <c r="Z89" s="283" t="n">
        <v>-4.8</v>
      </c>
      <c r="AA89" s="283"/>
      <c r="AB89" s="283" t="n">
        <v>5.4</v>
      </c>
      <c r="AC89" s="283"/>
      <c r="AD89" s="283" t="n">
        <v>-1.9</v>
      </c>
      <c r="AE89" s="283"/>
      <c r="AF89" s="283" t="n">
        <v>3.5</v>
      </c>
      <c r="AG89" s="283"/>
      <c r="AH89" s="283" t="n">
        <v>2.3</v>
      </c>
      <c r="AI89" s="283"/>
      <c r="AJ89" s="283" t="n">
        <v>5</v>
      </c>
      <c r="AK89" s="283"/>
      <c r="AL89" s="283" t="n">
        <v>24.5</v>
      </c>
      <c r="AM89" s="283"/>
      <c r="AN89" s="283" t="n">
        <v>13.1</v>
      </c>
      <c r="AO89" s="283"/>
      <c r="AP89" s="283" t="n">
        <v>-16.7</v>
      </c>
      <c r="AQ89" s="283"/>
      <c r="AR89" s="288" t="n">
        <v>45</v>
      </c>
    </row>
    <row r="90" customFormat="false" ht="12.75" hidden="false" customHeight="false" outlineLevel="0" collapsed="false">
      <c r="A90" s="269"/>
      <c r="B90" s="232"/>
      <c r="C90" s="232"/>
      <c r="D90" s="233"/>
      <c r="E90" s="233"/>
      <c r="F90" s="295"/>
      <c r="G90" s="295"/>
      <c r="H90" s="295"/>
      <c r="I90" s="295"/>
      <c r="J90" s="295"/>
      <c r="K90" s="295"/>
      <c r="L90" s="285"/>
      <c r="M90" s="285"/>
      <c r="N90" s="295"/>
      <c r="O90" s="295"/>
      <c r="P90" s="295"/>
      <c r="Q90" s="295"/>
      <c r="R90" s="296"/>
      <c r="S90" s="296"/>
      <c r="T90" s="296"/>
      <c r="U90" s="296"/>
      <c r="V90" s="296"/>
      <c r="W90" s="296"/>
      <c r="X90" s="296"/>
      <c r="Y90" s="296"/>
      <c r="Z90" s="296"/>
      <c r="AA90" s="296"/>
      <c r="AB90" s="296"/>
      <c r="AC90" s="296"/>
      <c r="AD90" s="296"/>
      <c r="AE90" s="296"/>
      <c r="AF90" s="296"/>
      <c r="AG90" s="296"/>
      <c r="AH90" s="296"/>
      <c r="AI90" s="296"/>
      <c r="AJ90" s="296"/>
      <c r="AK90" s="296"/>
      <c r="AL90" s="296"/>
      <c r="AM90" s="296"/>
      <c r="AN90" s="296"/>
      <c r="AO90" s="296"/>
      <c r="AP90" s="296"/>
      <c r="AQ90" s="296"/>
      <c r="AR90" s="232"/>
    </row>
    <row r="91" customFormat="false" ht="12.75" hidden="false" customHeight="false" outlineLevel="0" collapsed="false">
      <c r="A91" s="269"/>
      <c r="B91" s="232"/>
      <c r="C91" s="232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2"/>
      <c r="S91" s="232"/>
      <c r="T91" s="232"/>
      <c r="U91" s="232"/>
      <c r="V91" s="232"/>
      <c r="W91" s="232"/>
      <c r="X91" s="232"/>
      <c r="Y91" s="232"/>
      <c r="Z91" s="232"/>
      <c r="AA91" s="232"/>
      <c r="AB91" s="232"/>
      <c r="AC91" s="232"/>
      <c r="AD91" s="232"/>
      <c r="AE91" s="232"/>
      <c r="AF91" s="232"/>
      <c r="AG91" s="232"/>
      <c r="AH91" s="232"/>
      <c r="AI91" s="232"/>
      <c r="AJ91" s="232"/>
      <c r="AK91" s="232"/>
      <c r="AL91" s="232"/>
      <c r="AM91" s="232"/>
      <c r="AN91" s="232"/>
      <c r="AO91" s="232"/>
      <c r="AP91" s="232"/>
      <c r="AQ91" s="232"/>
      <c r="AR91" s="232"/>
    </row>
    <row r="92" customFormat="false" ht="12.75" hidden="false" customHeight="false" outlineLevel="0" collapsed="false">
      <c r="A92" s="269"/>
      <c r="B92" s="232"/>
      <c r="C92" s="232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32"/>
      <c r="AC92" s="232"/>
      <c r="AD92" s="232"/>
      <c r="AE92" s="232"/>
      <c r="AF92" s="232"/>
      <c r="AG92" s="232"/>
      <c r="AH92" s="232"/>
      <c r="AI92" s="232"/>
      <c r="AJ92" s="232"/>
      <c r="AK92" s="232"/>
      <c r="AL92" s="232"/>
      <c r="AM92" s="232"/>
      <c r="AN92" s="232"/>
      <c r="AO92" s="232"/>
      <c r="AP92" s="232"/>
      <c r="AQ92" s="232"/>
      <c r="AR92" s="232"/>
    </row>
    <row r="93" customFormat="false" ht="12.75" hidden="false" customHeight="false" outlineLevel="0" collapsed="false">
      <c r="A93" s="297"/>
      <c r="B93" s="297"/>
      <c r="C93" s="297"/>
      <c r="D93" s="297"/>
      <c r="E93" s="297"/>
      <c r="F93" s="297"/>
      <c r="G93" s="297"/>
      <c r="H93" s="297"/>
      <c r="I93" s="297"/>
      <c r="J93" s="297"/>
      <c r="K93" s="297"/>
      <c r="L93" s="297"/>
      <c r="M93" s="297"/>
      <c r="N93" s="297"/>
      <c r="O93" s="297"/>
      <c r="P93" s="297"/>
      <c r="Q93" s="297"/>
      <c r="R93" s="297"/>
      <c r="S93" s="297"/>
      <c r="T93" s="297"/>
      <c r="U93" s="298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2"/>
      <c r="AH93" s="232"/>
      <c r="AI93" s="232"/>
      <c r="AJ93" s="232"/>
      <c r="AK93" s="232"/>
      <c r="AL93" s="232"/>
      <c r="AM93" s="232"/>
      <c r="AN93" s="232"/>
      <c r="AO93" s="232"/>
      <c r="AP93" s="232"/>
      <c r="AQ93" s="232"/>
      <c r="AR93" s="232"/>
    </row>
    <row r="94" customFormat="false" ht="12.75" hidden="false" customHeight="false" outlineLevel="0" collapsed="false">
      <c r="A94" s="297"/>
      <c r="B94" s="297"/>
      <c r="C94" s="297"/>
      <c r="D94" s="297"/>
      <c r="E94" s="297"/>
      <c r="F94" s="297"/>
      <c r="G94" s="297"/>
      <c r="H94" s="297"/>
      <c r="I94" s="297"/>
      <c r="J94" s="297"/>
      <c r="K94" s="298"/>
      <c r="L94" s="298"/>
      <c r="M94" s="298"/>
      <c r="N94" s="298"/>
      <c r="O94" s="298"/>
      <c r="P94" s="298"/>
      <c r="Q94" s="298"/>
      <c r="R94" s="232"/>
      <c r="S94" s="232"/>
      <c r="T94" s="232"/>
      <c r="U94" s="232"/>
      <c r="V94" s="232"/>
      <c r="W94" s="232"/>
      <c r="X94" s="232"/>
      <c r="Y94" s="232"/>
      <c r="Z94" s="232"/>
      <c r="AA94" s="232"/>
      <c r="AB94" s="232"/>
      <c r="AC94" s="232"/>
      <c r="AD94" s="232"/>
      <c r="AE94" s="232"/>
      <c r="AF94" s="299"/>
      <c r="AG94" s="299"/>
      <c r="AH94" s="232"/>
      <c r="AI94" s="232"/>
      <c r="AJ94" s="232"/>
      <c r="AK94" s="232"/>
      <c r="AL94" s="232"/>
      <c r="AM94" s="232"/>
      <c r="AN94" s="232"/>
      <c r="AO94" s="232"/>
      <c r="AP94" s="232"/>
      <c r="AQ94" s="232"/>
      <c r="AR94" s="232"/>
    </row>
    <row r="95" customFormat="false" ht="12.75" hidden="false" customHeight="false" outlineLevel="0" collapsed="false">
      <c r="A95" s="298"/>
      <c r="B95" s="298"/>
      <c r="C95" s="298"/>
      <c r="D95" s="298"/>
      <c r="E95" s="298"/>
      <c r="F95" s="298"/>
      <c r="G95" s="298"/>
      <c r="H95" s="298"/>
      <c r="I95" s="298"/>
      <c r="J95" s="298"/>
      <c r="K95" s="298"/>
      <c r="L95" s="298"/>
      <c r="M95" s="298"/>
      <c r="N95" s="298"/>
      <c r="O95" s="298"/>
      <c r="P95" s="298"/>
      <c r="Q95" s="298"/>
      <c r="R95" s="232"/>
      <c r="S95" s="232"/>
      <c r="T95" s="232"/>
      <c r="U95" s="232"/>
      <c r="V95" s="232"/>
      <c r="W95" s="232"/>
      <c r="X95" s="232"/>
      <c r="Y95" s="232"/>
      <c r="Z95" s="232"/>
      <c r="AA95" s="232"/>
      <c r="AB95" s="232"/>
      <c r="AC95" s="232"/>
      <c r="AD95" s="232"/>
      <c r="AE95" s="232"/>
      <c r="AF95" s="299"/>
      <c r="AG95" s="299"/>
      <c r="AH95" s="232"/>
      <c r="AI95" s="232"/>
      <c r="AJ95" s="232"/>
      <c r="AK95" s="232"/>
      <c r="AL95" s="232"/>
      <c r="AM95" s="232"/>
      <c r="AN95" s="232"/>
      <c r="AO95" s="232"/>
      <c r="AP95" s="232"/>
      <c r="AQ95" s="232"/>
      <c r="AR95" s="232"/>
    </row>
    <row r="96" customFormat="false" ht="12.75" hidden="false" customHeight="false" outlineLevel="0" collapsed="false">
      <c r="A96" s="298"/>
      <c r="B96" s="298"/>
      <c r="C96" s="298"/>
      <c r="D96" s="298"/>
      <c r="E96" s="298"/>
      <c r="F96" s="298"/>
      <c r="G96" s="298"/>
      <c r="H96" s="298"/>
      <c r="I96" s="298"/>
      <c r="J96" s="298"/>
      <c r="K96" s="298"/>
      <c r="L96" s="298"/>
      <c r="M96" s="298"/>
      <c r="N96" s="298"/>
      <c r="O96" s="298"/>
      <c r="P96" s="298"/>
      <c r="Q96" s="298"/>
      <c r="R96" s="232"/>
      <c r="S96" s="232"/>
      <c r="T96" s="232"/>
      <c r="U96" s="232"/>
      <c r="V96" s="232"/>
      <c r="W96" s="232"/>
      <c r="X96" s="232"/>
      <c r="Y96" s="232"/>
      <c r="Z96" s="232"/>
      <c r="AA96" s="232"/>
      <c r="AB96" s="232"/>
      <c r="AC96" s="232"/>
      <c r="AD96" s="232"/>
      <c r="AE96" s="232"/>
      <c r="AF96" s="299"/>
      <c r="AG96" s="299"/>
      <c r="AH96" s="232"/>
      <c r="AI96" s="232"/>
      <c r="AJ96" s="232"/>
      <c r="AK96" s="232"/>
      <c r="AL96" s="232"/>
      <c r="AM96" s="232"/>
      <c r="AN96" s="232"/>
      <c r="AO96" s="232"/>
      <c r="AP96" s="232"/>
      <c r="AQ96" s="232"/>
      <c r="AR96" s="232"/>
    </row>
    <row r="97" customFormat="false" ht="12.75" hidden="false" customHeight="false" outlineLevel="0" collapsed="false">
      <c r="A97" s="298"/>
      <c r="B97" s="298"/>
      <c r="C97" s="298"/>
      <c r="D97" s="298"/>
      <c r="E97" s="298"/>
      <c r="F97" s="298"/>
      <c r="G97" s="298"/>
      <c r="H97" s="298"/>
      <c r="I97" s="298"/>
      <c r="J97" s="298"/>
      <c r="K97" s="298"/>
      <c r="L97" s="298"/>
      <c r="M97" s="298"/>
      <c r="N97" s="298"/>
      <c r="O97" s="298"/>
      <c r="P97" s="298"/>
      <c r="Q97" s="298"/>
      <c r="R97" s="232"/>
      <c r="S97" s="232"/>
      <c r="T97" s="232"/>
      <c r="U97" s="232"/>
      <c r="V97" s="232"/>
      <c r="W97" s="232"/>
      <c r="X97" s="232"/>
      <c r="Y97" s="232"/>
      <c r="Z97" s="232"/>
      <c r="AA97" s="232"/>
      <c r="AB97" s="232"/>
      <c r="AC97" s="232"/>
      <c r="AD97" s="232"/>
      <c r="AE97" s="232"/>
      <c r="AF97" s="299"/>
      <c r="AG97" s="299"/>
      <c r="AH97" s="232"/>
      <c r="AI97" s="232"/>
      <c r="AJ97" s="232"/>
      <c r="AK97" s="232"/>
      <c r="AL97" s="232"/>
      <c r="AM97" s="232"/>
      <c r="AN97" s="232"/>
      <c r="AO97" s="232"/>
      <c r="AP97" s="232"/>
      <c r="AQ97" s="232"/>
      <c r="AR97" s="232"/>
    </row>
    <row r="98" customFormat="false" ht="12.75" hidden="false" customHeight="false" outlineLevel="0" collapsed="false">
      <c r="A98" s="298"/>
      <c r="B98" s="298"/>
      <c r="C98" s="298"/>
      <c r="D98" s="298"/>
      <c r="E98" s="298"/>
      <c r="F98" s="298"/>
      <c r="G98" s="298"/>
      <c r="H98" s="298"/>
      <c r="I98" s="298"/>
      <c r="J98" s="298"/>
      <c r="K98" s="298"/>
      <c r="L98" s="298"/>
      <c r="M98" s="298"/>
      <c r="N98" s="298"/>
      <c r="O98" s="298"/>
      <c r="P98" s="298"/>
      <c r="Q98" s="298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99"/>
      <c r="AG98" s="299"/>
      <c r="AH98" s="232"/>
      <c r="AI98" s="232"/>
      <c r="AJ98" s="232"/>
      <c r="AK98" s="232"/>
      <c r="AL98" s="232"/>
      <c r="AM98" s="232"/>
      <c r="AN98" s="232"/>
      <c r="AO98" s="232"/>
      <c r="AP98" s="232"/>
      <c r="AQ98" s="232"/>
      <c r="AR98" s="232"/>
    </row>
    <row r="99" customFormat="false" ht="12.75" hidden="false" customHeight="false" outlineLevel="0" collapsed="false">
      <c r="A99" s="234"/>
      <c r="B99" s="232"/>
      <c r="C99" s="232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  <c r="AJ99" s="232"/>
      <c r="AK99" s="232"/>
      <c r="AL99" s="232"/>
      <c r="AM99" s="232"/>
      <c r="AN99" s="232"/>
      <c r="AO99" s="232"/>
      <c r="AP99" s="232"/>
      <c r="AQ99" s="232"/>
      <c r="AR99" s="232"/>
    </row>
    <row r="100" customFormat="false" ht="12.75" hidden="false" customHeight="false" outlineLevel="0" collapsed="false">
      <c r="A100" s="297" t="s">
        <v>369</v>
      </c>
      <c r="B100" s="297"/>
      <c r="C100" s="297"/>
      <c r="D100" s="297"/>
      <c r="E100" s="297"/>
      <c r="F100" s="297"/>
      <c r="G100" s="297"/>
      <c r="H100" s="297"/>
      <c r="I100" s="297"/>
      <c r="J100" s="297"/>
      <c r="K100" s="297"/>
      <c r="L100" s="297"/>
      <c r="M100" s="297"/>
      <c r="N100" s="297"/>
      <c r="O100" s="297"/>
      <c r="P100" s="297"/>
      <c r="Q100" s="297"/>
      <c r="R100" s="297"/>
      <c r="S100" s="297"/>
      <c r="T100" s="297"/>
      <c r="U100" s="297"/>
      <c r="V100" s="297" t="s">
        <v>369</v>
      </c>
      <c r="W100" s="297"/>
      <c r="X100" s="297"/>
      <c r="Y100" s="297"/>
      <c r="Z100" s="297"/>
      <c r="AA100" s="297"/>
      <c r="AB100" s="297"/>
      <c r="AC100" s="297"/>
      <c r="AD100" s="297"/>
      <c r="AE100" s="297"/>
      <c r="AF100" s="297"/>
      <c r="AG100" s="297"/>
      <c r="AH100" s="297"/>
      <c r="AI100" s="297"/>
      <c r="AJ100" s="297"/>
      <c r="AK100" s="297"/>
      <c r="AL100" s="297"/>
      <c r="AM100" s="298"/>
      <c r="AN100" s="300"/>
      <c r="AO100" s="300"/>
      <c r="AP100" s="300"/>
      <c r="AQ100" s="300"/>
      <c r="AR100" s="232"/>
    </row>
    <row r="101" customFormat="false" ht="12.75" hidden="false" customHeight="false" outlineLevel="0" collapsed="false">
      <c r="A101" s="234"/>
      <c r="B101" s="232"/>
      <c r="C101" s="232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232"/>
      <c r="AC101" s="232"/>
      <c r="AD101" s="232"/>
      <c r="AE101" s="232"/>
      <c r="AF101" s="232"/>
      <c r="AG101" s="232"/>
      <c r="AH101" s="232"/>
      <c r="AI101" s="232"/>
      <c r="AJ101" s="232"/>
      <c r="AK101" s="232"/>
      <c r="AL101" s="232"/>
      <c r="AM101" s="232"/>
      <c r="AN101" s="232"/>
      <c r="AO101" s="232"/>
      <c r="AP101" s="232"/>
      <c r="AQ101" s="232"/>
      <c r="AR101" s="232"/>
    </row>
  </sheetData>
  <mergeCells count="42">
    <mergeCell ref="A1:F1"/>
    <mergeCell ref="V1:AP1"/>
    <mergeCell ref="A3:T3"/>
    <mergeCell ref="V3:AP3"/>
    <mergeCell ref="A6:A13"/>
    <mergeCell ref="B6:C13"/>
    <mergeCell ref="D6:E13"/>
    <mergeCell ref="F6:P6"/>
    <mergeCell ref="R6:S13"/>
    <mergeCell ref="T6:U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U100"/>
    <mergeCell ref="V100:AL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5.7"/>
    <col collapsed="false" customWidth="true" hidden="false" outlineLevel="0" max="2" min="2" style="32" width="22.42"/>
    <col collapsed="false" customWidth="true" hidden="false" outlineLevel="0" max="3" min="3" style="32" width="12.85"/>
    <col collapsed="false" customWidth="true" hidden="false" outlineLevel="0" max="4" min="4" style="32" width="2.42"/>
    <col collapsed="false" customWidth="true" hidden="false" outlineLevel="0" max="5" min="5" style="32" width="12.85"/>
    <col collapsed="false" customWidth="true" hidden="false" outlineLevel="0" max="6" min="6" style="32" width="7.85"/>
    <col collapsed="false" customWidth="true" hidden="false" outlineLevel="0" max="7" min="7" style="32" width="12.85"/>
    <col collapsed="false" customWidth="true" hidden="false" outlineLevel="0" max="8" min="8" style="32" width="4.99"/>
    <col collapsed="false" customWidth="true" hidden="false" outlineLevel="0" max="9" min="9" style="32" width="12.85"/>
    <col collapsed="false" customWidth="true" hidden="false" outlineLevel="0" max="10" min="10" style="32" width="4.99"/>
    <col collapsed="false" customWidth="true" hidden="false" outlineLevel="0" max="11" min="11" style="32" width="12.7"/>
    <col collapsed="false" customWidth="true" hidden="false" outlineLevel="0" max="12" min="12" style="32" width="4.99"/>
    <col collapsed="false" customWidth="true" hidden="false" outlineLevel="0" max="13" min="13" style="32" width="12.85"/>
    <col collapsed="false" customWidth="true" hidden="false" outlineLevel="0" max="14" min="14" style="32" width="5.28"/>
    <col collapsed="false" customWidth="true" hidden="false" outlineLevel="0" max="15" min="15" style="32" width="12.85"/>
    <col collapsed="false" customWidth="true" hidden="false" outlineLevel="0" max="16" min="16" style="32" width="4.99"/>
    <col collapsed="false" customWidth="true" hidden="false" outlineLevel="0" max="17" min="17" style="32" width="12.85"/>
    <col collapsed="false" customWidth="true" hidden="false" outlineLevel="0" max="18" min="18" style="32" width="5.7"/>
    <col collapsed="false" customWidth="true" hidden="false" outlineLevel="0" max="19" min="19" style="32" width="12.13"/>
    <col collapsed="false" customWidth="true" hidden="false" outlineLevel="0" max="20" min="20" style="32" width="8.42"/>
    <col collapsed="false" customWidth="true" hidden="false" outlineLevel="0" max="21" min="21" style="32" width="12.85"/>
    <col collapsed="false" customWidth="true" hidden="false" outlineLevel="0" max="22" min="22" style="32" width="5.85"/>
    <col collapsed="false" customWidth="true" hidden="false" outlineLevel="0" max="23" min="23" style="32" width="12.85"/>
    <col collapsed="false" customWidth="true" hidden="false" outlineLevel="0" max="24" min="24" style="32" width="9.85"/>
    <col collapsed="false" customWidth="true" hidden="false" outlineLevel="0" max="25" min="25" style="32" width="12.85"/>
    <col collapsed="false" customWidth="true" hidden="false" outlineLevel="0" max="26" min="26" style="32" width="4.99"/>
    <col collapsed="false" customWidth="true" hidden="false" outlineLevel="0" max="27" min="27" style="32" width="12.85"/>
    <col collapsed="false" customWidth="true" hidden="false" outlineLevel="0" max="28" min="28" style="32" width="7.99"/>
    <col collapsed="false" customWidth="true" hidden="false" outlineLevel="0" max="29" min="29" style="32" width="12.85"/>
    <col collapsed="false" customWidth="true" hidden="false" outlineLevel="0" max="30" min="30" style="32" width="4.99"/>
    <col collapsed="false" customWidth="true" hidden="false" outlineLevel="0" max="31" min="31" style="32" width="12.85"/>
    <col collapsed="false" customWidth="true" hidden="false" outlineLevel="0" max="32" min="32" style="32" width="4.99"/>
    <col collapsed="false" customWidth="true" hidden="false" outlineLevel="0" max="33" min="33" style="32" width="12.85"/>
    <col collapsed="false" customWidth="true" hidden="false" outlineLevel="0" max="34" min="34" style="32" width="2.42"/>
    <col collapsed="false" customWidth="true" hidden="false" outlineLevel="0" max="35" min="35" style="32" width="1.56"/>
    <col collapsed="false" customWidth="true" hidden="false" outlineLevel="0" max="36" min="36" style="32" width="6.42"/>
    <col collapsed="false" customWidth="false" hidden="false" outlineLevel="0" max="257" min="37" style="32" width="9.13"/>
  </cols>
  <sheetData>
    <row r="1" customFormat="false" ht="14.25" hidden="false" customHeight="false" outlineLevel="0" collapsed="false">
      <c r="A1" s="199" t="s">
        <v>158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199" t="s">
        <v>158</v>
      </c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</row>
    <row r="2" customFormat="false" ht="15" hidden="false" customHeight="false" outlineLevel="0" collapsed="false">
      <c r="A2" s="201" t="s">
        <v>35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1" t="s">
        <v>350</v>
      </c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</row>
    <row r="3" customFormat="false" ht="12.75" hidden="false" customHeight="true" outlineLevel="0" collapsed="false">
      <c r="A3" s="202" t="s">
        <v>370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 t="s">
        <v>371</v>
      </c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</row>
    <row r="4" customFormat="false" ht="12.75" hidden="false" customHeight="false" outlineLevel="0" collapsed="false">
      <c r="A4" s="32" t="s">
        <v>136</v>
      </c>
      <c r="S4" s="32" t="s">
        <v>136</v>
      </c>
    </row>
    <row r="5" customFormat="false" ht="12.75" hidden="false" customHeight="false" outlineLevel="0" collapsed="false">
      <c r="A5" s="156"/>
      <c r="B5" s="20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7"/>
      <c r="X5" s="157"/>
      <c r="Y5" s="157"/>
      <c r="Z5" s="301"/>
      <c r="AA5" s="301"/>
      <c r="AB5" s="301"/>
      <c r="AC5" s="301"/>
      <c r="AD5" s="301"/>
      <c r="AE5" s="301"/>
      <c r="AF5" s="301"/>
      <c r="AG5" s="301"/>
      <c r="AH5" s="301"/>
      <c r="AI5" s="31"/>
    </row>
    <row r="6" customFormat="false" ht="12.75" hidden="false" customHeight="true" outlineLevel="0" collapsed="false">
      <c r="A6" s="121" t="s">
        <v>309</v>
      </c>
      <c r="B6" s="164" t="s">
        <v>162</v>
      </c>
      <c r="C6" s="122" t="s">
        <v>372</v>
      </c>
      <c r="D6" s="122"/>
      <c r="E6" s="122"/>
      <c r="F6" s="122"/>
      <c r="G6" s="164" t="s">
        <v>373</v>
      </c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302" t="s">
        <v>374</v>
      </c>
      <c r="T6" s="302"/>
      <c r="U6" s="302"/>
      <c r="V6" s="302"/>
      <c r="W6" s="302"/>
      <c r="X6" s="302"/>
      <c r="Y6" s="302"/>
      <c r="Z6" s="302"/>
      <c r="AA6" s="302"/>
      <c r="AB6" s="302"/>
      <c r="AC6" s="302"/>
      <c r="AD6" s="302"/>
      <c r="AE6" s="302"/>
      <c r="AF6" s="302"/>
      <c r="AG6" s="302"/>
      <c r="AH6" s="302"/>
      <c r="AI6" s="302"/>
      <c r="AJ6" s="164" t="s">
        <v>309</v>
      </c>
    </row>
    <row r="7" customFormat="false" ht="12.75" hidden="false" customHeight="false" outlineLevel="0" collapsed="false">
      <c r="A7" s="121"/>
      <c r="B7" s="164"/>
      <c r="C7" s="164"/>
      <c r="D7" s="122"/>
      <c r="E7" s="122"/>
      <c r="F7" s="122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302"/>
      <c r="T7" s="302"/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164"/>
    </row>
    <row r="8" customFormat="false" ht="12.75" hidden="false" customHeight="false" outlineLevel="0" collapsed="false">
      <c r="A8" s="121"/>
      <c r="B8" s="164"/>
      <c r="C8" s="122"/>
      <c r="D8" s="122"/>
      <c r="E8" s="122"/>
      <c r="F8" s="122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302"/>
      <c r="T8" s="302"/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164"/>
    </row>
    <row r="9" customFormat="false" ht="12.75" hidden="false" customHeight="true" outlineLevel="0" collapsed="false">
      <c r="A9" s="121"/>
      <c r="B9" s="164"/>
      <c r="C9" s="122"/>
      <c r="D9" s="122"/>
      <c r="E9" s="122"/>
      <c r="F9" s="122"/>
      <c r="G9" s="122" t="s">
        <v>375</v>
      </c>
      <c r="H9" s="122"/>
      <c r="I9" s="122"/>
      <c r="J9" s="122"/>
      <c r="K9" s="164" t="s">
        <v>376</v>
      </c>
      <c r="L9" s="164"/>
      <c r="M9" s="164"/>
      <c r="N9" s="164"/>
      <c r="O9" s="164" t="s">
        <v>377</v>
      </c>
      <c r="P9" s="164"/>
      <c r="Q9" s="164"/>
      <c r="R9" s="164"/>
      <c r="S9" s="302" t="s">
        <v>378</v>
      </c>
      <c r="T9" s="302"/>
      <c r="U9" s="302"/>
      <c r="V9" s="302"/>
      <c r="W9" s="122" t="s">
        <v>379</v>
      </c>
      <c r="X9" s="122"/>
      <c r="Y9" s="122"/>
      <c r="Z9" s="122"/>
      <c r="AA9" s="122" t="s">
        <v>380</v>
      </c>
      <c r="AB9" s="122"/>
      <c r="AC9" s="122"/>
      <c r="AD9" s="122"/>
      <c r="AE9" s="122" t="s">
        <v>381</v>
      </c>
      <c r="AF9" s="122"/>
      <c r="AG9" s="122"/>
      <c r="AH9" s="122"/>
      <c r="AI9" s="122"/>
      <c r="AJ9" s="164"/>
    </row>
    <row r="10" customFormat="false" ht="12.75" hidden="false" customHeight="true" outlineLevel="0" collapsed="false">
      <c r="A10" s="121"/>
      <c r="B10" s="164"/>
      <c r="C10" s="122"/>
      <c r="D10" s="122"/>
      <c r="E10" s="122"/>
      <c r="F10" s="122"/>
      <c r="G10" s="122"/>
      <c r="H10" s="122"/>
      <c r="I10" s="122"/>
      <c r="J10" s="122"/>
      <c r="K10" s="164"/>
      <c r="L10" s="164"/>
      <c r="M10" s="164"/>
      <c r="N10" s="164"/>
      <c r="O10" s="164"/>
      <c r="P10" s="164"/>
      <c r="Q10" s="164"/>
      <c r="R10" s="164"/>
      <c r="S10" s="302"/>
      <c r="T10" s="302"/>
      <c r="U10" s="302"/>
      <c r="V10" s="30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64"/>
    </row>
    <row r="11" customFormat="false" ht="12.75" hidden="false" customHeight="true" outlineLevel="0" collapsed="false">
      <c r="A11" s="121"/>
      <c r="B11" s="164"/>
      <c r="C11" s="162" t="s">
        <v>366</v>
      </c>
      <c r="D11" s="162"/>
      <c r="E11" s="129" t="s">
        <v>279</v>
      </c>
      <c r="F11" s="129"/>
      <c r="G11" s="162" t="s">
        <v>366</v>
      </c>
      <c r="H11" s="162"/>
      <c r="I11" s="122" t="s">
        <v>279</v>
      </c>
      <c r="J11" s="122"/>
      <c r="K11" s="162" t="s">
        <v>366</v>
      </c>
      <c r="L11" s="162"/>
      <c r="M11" s="164" t="s">
        <v>279</v>
      </c>
      <c r="N11" s="164"/>
      <c r="O11" s="162" t="s">
        <v>366</v>
      </c>
      <c r="P11" s="162"/>
      <c r="Q11" s="164" t="s">
        <v>279</v>
      </c>
      <c r="R11" s="164"/>
      <c r="S11" s="303" t="s">
        <v>366</v>
      </c>
      <c r="T11" s="303"/>
      <c r="U11" s="122" t="s">
        <v>279</v>
      </c>
      <c r="V11" s="122"/>
      <c r="W11" s="162" t="s">
        <v>366</v>
      </c>
      <c r="X11" s="162"/>
      <c r="Y11" s="129" t="s">
        <v>279</v>
      </c>
      <c r="Z11" s="129"/>
      <c r="AA11" s="162" t="s">
        <v>366</v>
      </c>
      <c r="AB11" s="162"/>
      <c r="AC11" s="122" t="s">
        <v>279</v>
      </c>
      <c r="AD11" s="122"/>
      <c r="AE11" s="162" t="s">
        <v>366</v>
      </c>
      <c r="AF11" s="162"/>
      <c r="AG11" s="129" t="s">
        <v>279</v>
      </c>
      <c r="AH11" s="129"/>
      <c r="AI11" s="129"/>
      <c r="AJ11" s="164"/>
    </row>
    <row r="12" customFormat="false" ht="12.75" hidden="false" customHeight="false" outlineLevel="0" collapsed="false">
      <c r="A12" s="121"/>
      <c r="B12" s="164"/>
      <c r="C12" s="162"/>
      <c r="D12" s="162"/>
      <c r="E12" s="129"/>
      <c r="F12" s="129"/>
      <c r="G12" s="162"/>
      <c r="H12" s="162"/>
      <c r="I12" s="122"/>
      <c r="J12" s="122"/>
      <c r="K12" s="162"/>
      <c r="L12" s="162"/>
      <c r="M12" s="164"/>
      <c r="N12" s="164"/>
      <c r="O12" s="162"/>
      <c r="P12" s="162"/>
      <c r="Q12" s="164"/>
      <c r="R12" s="164"/>
      <c r="S12" s="303"/>
      <c r="T12" s="303"/>
      <c r="U12" s="122"/>
      <c r="V12" s="122"/>
      <c r="W12" s="162"/>
      <c r="X12" s="162"/>
      <c r="Y12" s="129"/>
      <c r="Z12" s="129"/>
      <c r="AA12" s="162"/>
      <c r="AB12" s="162"/>
      <c r="AC12" s="122"/>
      <c r="AD12" s="122"/>
      <c r="AE12" s="162"/>
      <c r="AF12" s="162"/>
      <c r="AG12" s="129"/>
      <c r="AH12" s="129"/>
      <c r="AI12" s="129"/>
      <c r="AJ12" s="164"/>
    </row>
    <row r="13" customFormat="false" ht="12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8"/>
      <c r="X13" s="118"/>
      <c r="Y13" s="118"/>
      <c r="Z13" s="31"/>
      <c r="AA13" s="118"/>
      <c r="AB13" s="118"/>
      <c r="AC13" s="118"/>
      <c r="AD13" s="31"/>
      <c r="AE13" s="118"/>
      <c r="AF13" s="118"/>
      <c r="AG13" s="118"/>
      <c r="AH13" s="31"/>
      <c r="AI13" s="31"/>
    </row>
    <row r="14" customFormat="false" ht="12.75" hidden="false" customHeight="true" outlineLevel="0" collapsed="false">
      <c r="A14" s="118"/>
      <c r="B14" s="118"/>
      <c r="C14" s="118" t="s">
        <v>382</v>
      </c>
      <c r="D14" s="118"/>
      <c r="E14" s="118"/>
      <c r="F14" s="118"/>
      <c r="G14" s="118"/>
      <c r="H14" s="118"/>
      <c r="I14" s="118"/>
      <c r="J14" s="118"/>
      <c r="K14" s="117"/>
      <c r="L14" s="117"/>
      <c r="M14" s="117"/>
      <c r="N14" s="117"/>
      <c r="O14" s="117"/>
      <c r="P14" s="117"/>
      <c r="Q14" s="117"/>
      <c r="R14" s="117"/>
      <c r="S14" s="118" t="s">
        <v>382</v>
      </c>
      <c r="T14" s="118"/>
      <c r="U14" s="118"/>
      <c r="V14" s="118"/>
      <c r="W14" s="118"/>
      <c r="X14" s="118"/>
      <c r="Y14" s="118"/>
      <c r="Z14" s="31"/>
      <c r="AA14" s="118"/>
      <c r="AB14" s="118"/>
      <c r="AC14" s="118"/>
      <c r="AD14" s="31"/>
      <c r="AE14" s="118"/>
      <c r="AF14" s="118"/>
      <c r="AG14" s="118"/>
      <c r="AH14" s="31"/>
      <c r="AI14" s="31"/>
    </row>
    <row r="15" customFormat="fals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8"/>
      <c r="X15" s="118"/>
      <c r="Y15" s="118"/>
      <c r="Z15" s="31"/>
      <c r="AA15" s="118"/>
      <c r="AB15" s="118"/>
      <c r="AC15" s="118"/>
      <c r="AD15" s="31"/>
      <c r="AE15" s="118"/>
      <c r="AF15" s="118"/>
      <c r="AG15" s="118"/>
      <c r="AH15" s="31"/>
      <c r="AI15" s="31"/>
    </row>
    <row r="16" customFormat="false" ht="12.75" hidden="false" customHeight="false" outlineLevel="0" collapsed="false">
      <c r="A16" s="168" t="s">
        <v>383</v>
      </c>
      <c r="B16" s="166" t="s">
        <v>112</v>
      </c>
      <c r="C16" s="304" t="n">
        <v>31.7</v>
      </c>
      <c r="D16" s="304" t="s">
        <v>67</v>
      </c>
      <c r="E16" s="304" t="n">
        <v>26758.1</v>
      </c>
      <c r="F16" s="304" t="s">
        <v>67</v>
      </c>
      <c r="G16" s="304" t="n">
        <v>3.7</v>
      </c>
      <c r="H16" s="304" t="s">
        <v>69</v>
      </c>
      <c r="I16" s="304" t="n">
        <v>267.8</v>
      </c>
      <c r="J16" s="304" t="s">
        <v>69</v>
      </c>
      <c r="K16" s="304" t="n">
        <v>5.9</v>
      </c>
      <c r="L16" s="304" t="s">
        <v>67</v>
      </c>
      <c r="M16" s="304" t="n">
        <v>966.5</v>
      </c>
      <c r="N16" s="304" t="s">
        <v>67</v>
      </c>
      <c r="O16" s="304" t="n">
        <v>5.9</v>
      </c>
      <c r="P16" s="304" t="s">
        <v>67</v>
      </c>
      <c r="Q16" s="304" t="n">
        <v>2150.9</v>
      </c>
      <c r="R16" s="304" t="s">
        <v>67</v>
      </c>
      <c r="S16" s="304" t="n">
        <v>7.4</v>
      </c>
      <c r="T16" s="304" t="s">
        <v>67</v>
      </c>
      <c r="U16" s="304" t="n">
        <v>5350.9</v>
      </c>
      <c r="V16" s="304" t="s">
        <v>67</v>
      </c>
      <c r="W16" s="304" t="n">
        <v>6.5</v>
      </c>
      <c r="X16" s="304" t="s">
        <v>67</v>
      </c>
      <c r="Y16" s="304" t="n">
        <v>9001.5</v>
      </c>
      <c r="Z16" s="304" t="s">
        <v>67</v>
      </c>
      <c r="AA16" s="304" t="n">
        <v>1.9</v>
      </c>
      <c r="AB16" s="304" t="s">
        <v>67</v>
      </c>
      <c r="AC16" s="304" t="n">
        <v>5155.2</v>
      </c>
      <c r="AD16" s="304" t="s">
        <v>67</v>
      </c>
      <c r="AE16" s="304" t="n">
        <v>0.4</v>
      </c>
      <c r="AF16" s="304" t="s">
        <v>67</v>
      </c>
      <c r="AG16" s="304" t="n">
        <v>3865.3</v>
      </c>
      <c r="AH16" s="305" t="s">
        <v>67</v>
      </c>
      <c r="AI16" s="305"/>
      <c r="AJ16" s="170" t="s">
        <v>184</v>
      </c>
    </row>
    <row r="17" customFormat="false" ht="12.75" hidden="false" customHeight="false" outlineLevel="0" collapsed="false">
      <c r="A17" s="168" t="s">
        <v>281</v>
      </c>
      <c r="B17" s="166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1"/>
      <c r="AI17" s="31"/>
      <c r="AJ17" s="170" t="s">
        <v>281</v>
      </c>
    </row>
    <row r="18" customFormat="false" ht="12.75" hidden="false" customHeight="false" outlineLevel="0" collapsed="false">
      <c r="A18" s="168" t="s">
        <v>384</v>
      </c>
      <c r="B18" s="166" t="s">
        <v>282</v>
      </c>
      <c r="C18" s="304" t="n">
        <v>3.5</v>
      </c>
      <c r="D18" s="304" t="s">
        <v>67</v>
      </c>
      <c r="E18" s="304" t="n">
        <v>2075.5</v>
      </c>
      <c r="F18" s="304" t="s">
        <v>67</v>
      </c>
      <c r="G18" s="304" t="n">
        <v>0.6</v>
      </c>
      <c r="H18" s="304" t="s">
        <v>71</v>
      </c>
      <c r="I18" s="304" t="n">
        <v>40.2</v>
      </c>
      <c r="J18" s="304" t="s">
        <v>71</v>
      </c>
      <c r="K18" s="304" t="n">
        <v>0.7</v>
      </c>
      <c r="L18" s="304" t="s">
        <v>69</v>
      </c>
      <c r="M18" s="304" t="n">
        <v>119.2</v>
      </c>
      <c r="N18" s="304" t="s">
        <v>69</v>
      </c>
      <c r="O18" s="304" t="n">
        <v>0.7</v>
      </c>
      <c r="P18" s="304" t="s">
        <v>69</v>
      </c>
      <c r="Q18" s="304" t="n">
        <v>243.4</v>
      </c>
      <c r="R18" s="304" t="s">
        <v>69</v>
      </c>
      <c r="S18" s="304" t="n">
        <v>0.8</v>
      </c>
      <c r="T18" s="304" t="s">
        <v>69</v>
      </c>
      <c r="U18" s="304" t="n">
        <v>588.8</v>
      </c>
      <c r="V18" s="304" t="s">
        <v>69</v>
      </c>
      <c r="W18" s="304" t="n">
        <v>0.6</v>
      </c>
      <c r="X18" s="304" t="s">
        <v>69</v>
      </c>
      <c r="Y18" s="304" t="n">
        <v>811.7</v>
      </c>
      <c r="Z18" s="304" t="s">
        <v>69</v>
      </c>
      <c r="AA18" s="304" t="n">
        <v>0.1</v>
      </c>
      <c r="AB18" s="304" t="s">
        <v>71</v>
      </c>
      <c r="AC18" s="304" t="n">
        <v>272.1</v>
      </c>
      <c r="AD18" s="304" t="s">
        <v>71</v>
      </c>
      <c r="AE18" s="306" t="s">
        <v>285</v>
      </c>
      <c r="AF18" s="304"/>
      <c r="AG18" s="306" t="s">
        <v>285</v>
      </c>
      <c r="AH18" s="165"/>
      <c r="AI18" s="165"/>
      <c r="AJ18" s="170" t="s">
        <v>188</v>
      </c>
    </row>
    <row r="19" customFormat="false" ht="12.75" hidden="false" customHeight="false" outlineLevel="0" collapsed="false">
      <c r="A19" s="168" t="s">
        <v>385</v>
      </c>
      <c r="B19" s="166" t="s">
        <v>283</v>
      </c>
      <c r="C19" s="304" t="n">
        <v>7.3</v>
      </c>
      <c r="D19" s="304" t="s">
        <v>67</v>
      </c>
      <c r="E19" s="304" t="n">
        <v>3472.1</v>
      </c>
      <c r="F19" s="304" t="s">
        <v>67</v>
      </c>
      <c r="G19" s="304" t="n">
        <v>1.4</v>
      </c>
      <c r="H19" s="304" t="s">
        <v>69</v>
      </c>
      <c r="I19" s="304" t="n">
        <v>98.7</v>
      </c>
      <c r="J19" s="304" t="s">
        <v>69</v>
      </c>
      <c r="K19" s="304" t="n">
        <v>1.8</v>
      </c>
      <c r="L19" s="304" t="s">
        <v>69</v>
      </c>
      <c r="M19" s="304" t="n">
        <v>294.3</v>
      </c>
      <c r="N19" s="304" t="s">
        <v>69</v>
      </c>
      <c r="O19" s="304" t="n">
        <v>1.5</v>
      </c>
      <c r="P19" s="304" t="s">
        <v>69</v>
      </c>
      <c r="Q19" s="304" t="n">
        <v>537.3</v>
      </c>
      <c r="R19" s="304" t="s">
        <v>69</v>
      </c>
      <c r="S19" s="304" t="n">
        <v>1.5</v>
      </c>
      <c r="T19" s="304" t="s">
        <v>69</v>
      </c>
      <c r="U19" s="304" t="n">
        <v>1084.9</v>
      </c>
      <c r="V19" s="304" t="s">
        <v>69</v>
      </c>
      <c r="W19" s="304" t="n">
        <v>0.9</v>
      </c>
      <c r="X19" s="304" t="s">
        <v>69</v>
      </c>
      <c r="Y19" s="304" t="n">
        <v>1216.7</v>
      </c>
      <c r="Z19" s="304" t="s">
        <v>69</v>
      </c>
      <c r="AA19" s="304" t="n">
        <v>0.1</v>
      </c>
      <c r="AB19" s="304" t="s">
        <v>71</v>
      </c>
      <c r="AC19" s="307" t="s">
        <v>84</v>
      </c>
      <c r="AD19" s="304"/>
      <c r="AE19" s="304" t="n">
        <v>0</v>
      </c>
      <c r="AF19" s="304" t="s">
        <v>67</v>
      </c>
      <c r="AG19" s="307" t="s">
        <v>84</v>
      </c>
      <c r="AH19" s="165"/>
      <c r="AI19" s="165"/>
      <c r="AJ19" s="170" t="s">
        <v>190</v>
      </c>
    </row>
    <row r="20" customFormat="false" ht="12.75" hidden="false" customHeight="false" outlineLevel="0" collapsed="false">
      <c r="A20" s="168" t="s">
        <v>386</v>
      </c>
      <c r="B20" s="166" t="s">
        <v>286</v>
      </c>
      <c r="C20" s="304" t="n">
        <v>0.2</v>
      </c>
      <c r="D20" s="304" t="s">
        <v>67</v>
      </c>
      <c r="E20" s="304" t="n">
        <v>813.8</v>
      </c>
      <c r="F20" s="304" t="s">
        <v>67</v>
      </c>
      <c r="G20" s="304" t="n">
        <v>0</v>
      </c>
      <c r="H20" s="304" t="s">
        <v>67</v>
      </c>
      <c r="I20" s="304" t="n">
        <v>1.5</v>
      </c>
      <c r="J20" s="304" t="s">
        <v>67</v>
      </c>
      <c r="K20" s="304" t="n">
        <v>0</v>
      </c>
      <c r="L20" s="304" t="s">
        <v>67</v>
      </c>
      <c r="M20" s="304" t="n">
        <v>1.6</v>
      </c>
      <c r="N20" s="304" t="s">
        <v>67</v>
      </c>
      <c r="O20" s="304" t="n">
        <v>0</v>
      </c>
      <c r="P20" s="304" t="s">
        <v>67</v>
      </c>
      <c r="Q20" s="304" t="n">
        <v>5.3</v>
      </c>
      <c r="R20" s="304" t="s">
        <v>67</v>
      </c>
      <c r="S20" s="304" t="n">
        <v>0</v>
      </c>
      <c r="T20" s="304" t="s">
        <v>67</v>
      </c>
      <c r="U20" s="304" t="n">
        <v>16.2</v>
      </c>
      <c r="V20" s="304" t="s">
        <v>67</v>
      </c>
      <c r="W20" s="304" t="n">
        <v>0</v>
      </c>
      <c r="X20" s="304" t="s">
        <v>67</v>
      </c>
      <c r="Y20" s="304" t="n">
        <v>63</v>
      </c>
      <c r="Z20" s="304" t="s">
        <v>67</v>
      </c>
      <c r="AA20" s="304" t="n">
        <v>0.1</v>
      </c>
      <c r="AB20" s="304" t="s">
        <v>67</v>
      </c>
      <c r="AC20" s="304" t="n">
        <v>228.1</v>
      </c>
      <c r="AD20" s="304" t="s">
        <v>67</v>
      </c>
      <c r="AE20" s="304" t="n">
        <v>0</v>
      </c>
      <c r="AF20" s="304" t="s">
        <v>67</v>
      </c>
      <c r="AG20" s="304" t="n">
        <v>498.1</v>
      </c>
      <c r="AH20" s="165" t="s">
        <v>67</v>
      </c>
      <c r="AI20" s="165"/>
      <c r="AJ20" s="170" t="s">
        <v>192</v>
      </c>
    </row>
    <row r="21" customFormat="false" ht="12.75" hidden="false" customHeight="false" outlineLevel="0" collapsed="false">
      <c r="A21" s="168" t="s">
        <v>387</v>
      </c>
      <c r="B21" s="166" t="s">
        <v>289</v>
      </c>
      <c r="C21" s="304" t="n">
        <v>1.6</v>
      </c>
      <c r="D21" s="304" t="s">
        <v>67</v>
      </c>
      <c r="E21" s="304" t="n">
        <v>649.5</v>
      </c>
      <c r="F21" s="304" t="s">
        <v>67</v>
      </c>
      <c r="G21" s="304" t="n">
        <v>0.5</v>
      </c>
      <c r="H21" s="304" t="s">
        <v>69</v>
      </c>
      <c r="I21" s="304" t="n">
        <v>34.6</v>
      </c>
      <c r="J21" s="304" t="s">
        <v>69</v>
      </c>
      <c r="K21" s="304" t="n">
        <v>0.4</v>
      </c>
      <c r="L21" s="304" t="s">
        <v>69</v>
      </c>
      <c r="M21" s="304" t="n">
        <v>69.6</v>
      </c>
      <c r="N21" s="304" t="s">
        <v>69</v>
      </c>
      <c r="O21" s="304" t="n">
        <v>0.3</v>
      </c>
      <c r="P21" s="304" t="s">
        <v>69</v>
      </c>
      <c r="Q21" s="304" t="n">
        <v>95</v>
      </c>
      <c r="R21" s="304" t="s">
        <v>69</v>
      </c>
      <c r="S21" s="304" t="n">
        <v>0.2</v>
      </c>
      <c r="T21" s="304" t="s">
        <v>69</v>
      </c>
      <c r="U21" s="304" t="n">
        <v>133.4</v>
      </c>
      <c r="V21" s="304" t="s">
        <v>69</v>
      </c>
      <c r="W21" s="304" t="n">
        <v>0.2</v>
      </c>
      <c r="X21" s="304" t="s">
        <v>67</v>
      </c>
      <c r="Y21" s="304" t="n">
        <v>235.5</v>
      </c>
      <c r="Z21" s="304" t="s">
        <v>67</v>
      </c>
      <c r="AA21" s="304" t="n">
        <v>0</v>
      </c>
      <c r="AB21" s="304" t="s">
        <v>67</v>
      </c>
      <c r="AC21" s="307" t="s">
        <v>84</v>
      </c>
      <c r="AD21" s="165"/>
      <c r="AE21" s="304" t="n">
        <v>0</v>
      </c>
      <c r="AF21" s="304" t="s">
        <v>67</v>
      </c>
      <c r="AG21" s="307" t="s">
        <v>84</v>
      </c>
      <c r="AH21" s="165"/>
      <c r="AI21" s="165"/>
      <c r="AJ21" s="170" t="s">
        <v>194</v>
      </c>
    </row>
    <row r="22" customFormat="false" ht="12.75" hidden="false" customHeight="false" outlineLevel="0" collapsed="false">
      <c r="A22" s="168" t="s">
        <v>388</v>
      </c>
      <c r="B22" s="166" t="s">
        <v>290</v>
      </c>
      <c r="C22" s="304" t="n">
        <v>0.2</v>
      </c>
      <c r="D22" s="304" t="s">
        <v>67</v>
      </c>
      <c r="E22" s="304" t="n">
        <v>814.7</v>
      </c>
      <c r="F22" s="304" t="s">
        <v>67</v>
      </c>
      <c r="G22" s="304" t="n">
        <v>0</v>
      </c>
      <c r="H22" s="304" t="s">
        <v>67</v>
      </c>
      <c r="I22" s="304" t="n">
        <v>0.9</v>
      </c>
      <c r="J22" s="304" t="s">
        <v>67</v>
      </c>
      <c r="K22" s="304" t="n">
        <v>0</v>
      </c>
      <c r="L22" s="304" t="s">
        <v>67</v>
      </c>
      <c r="M22" s="304" t="n">
        <v>2.6</v>
      </c>
      <c r="N22" s="304" t="s">
        <v>67</v>
      </c>
      <c r="O22" s="304" t="n">
        <v>0</v>
      </c>
      <c r="P22" s="304" t="s">
        <v>67</v>
      </c>
      <c r="Q22" s="304" t="n">
        <v>5.4</v>
      </c>
      <c r="R22" s="304" t="s">
        <v>67</v>
      </c>
      <c r="S22" s="304" t="n">
        <v>0</v>
      </c>
      <c r="T22" s="304" t="s">
        <v>67</v>
      </c>
      <c r="U22" s="307" t="s">
        <v>84</v>
      </c>
      <c r="V22" s="304"/>
      <c r="W22" s="304" t="n">
        <v>0</v>
      </c>
      <c r="X22" s="304" t="s">
        <v>67</v>
      </c>
      <c r="Y22" s="307" t="s">
        <v>84</v>
      </c>
      <c r="Z22" s="304"/>
      <c r="AA22" s="304" t="n">
        <v>0.1</v>
      </c>
      <c r="AB22" s="304" t="s">
        <v>67</v>
      </c>
      <c r="AC22" s="304" t="n">
        <v>188</v>
      </c>
      <c r="AD22" s="304" t="s">
        <v>67</v>
      </c>
      <c r="AE22" s="304" t="n">
        <v>0</v>
      </c>
      <c r="AF22" s="304" t="s">
        <v>67</v>
      </c>
      <c r="AG22" s="304" t="n">
        <v>530.5</v>
      </c>
      <c r="AH22" s="165" t="s">
        <v>67</v>
      </c>
      <c r="AI22" s="165"/>
      <c r="AJ22" s="170" t="s">
        <v>196</v>
      </c>
    </row>
    <row r="23" customFormat="false" ht="12.75" hidden="false" customHeight="false" outlineLevel="0" collapsed="false">
      <c r="A23" s="168" t="s">
        <v>389</v>
      </c>
      <c r="B23" s="166" t="s">
        <v>291</v>
      </c>
      <c r="C23" s="304" t="n">
        <v>8.3</v>
      </c>
      <c r="D23" s="304" t="s">
        <v>67</v>
      </c>
      <c r="E23" s="304" t="n">
        <v>8058.4</v>
      </c>
      <c r="F23" s="304" t="s">
        <v>67</v>
      </c>
      <c r="G23" s="304" t="n">
        <v>0.5</v>
      </c>
      <c r="H23" s="304" t="s">
        <v>71</v>
      </c>
      <c r="I23" s="304" t="n">
        <v>37.5</v>
      </c>
      <c r="J23" s="304" t="s">
        <v>71</v>
      </c>
      <c r="K23" s="304" t="n">
        <v>1.3</v>
      </c>
      <c r="L23" s="304" t="s">
        <v>69</v>
      </c>
      <c r="M23" s="304" t="n">
        <v>210.2</v>
      </c>
      <c r="N23" s="304" t="s">
        <v>69</v>
      </c>
      <c r="O23" s="304" t="n">
        <v>1.6</v>
      </c>
      <c r="P23" s="304" t="s">
        <v>69</v>
      </c>
      <c r="Q23" s="304" t="n">
        <v>570.4</v>
      </c>
      <c r="R23" s="304" t="s">
        <v>69</v>
      </c>
      <c r="S23" s="304" t="n">
        <v>2.1</v>
      </c>
      <c r="T23" s="304" t="s">
        <v>69</v>
      </c>
      <c r="U23" s="304" t="n">
        <v>1530.4</v>
      </c>
      <c r="V23" s="304" t="s">
        <v>69</v>
      </c>
      <c r="W23" s="304" t="n">
        <v>2</v>
      </c>
      <c r="X23" s="304" t="s">
        <v>67</v>
      </c>
      <c r="Y23" s="304" t="n">
        <v>2841</v>
      </c>
      <c r="Z23" s="304" t="s">
        <v>67</v>
      </c>
      <c r="AA23" s="304" t="n">
        <v>0.8</v>
      </c>
      <c r="AB23" s="304" t="s">
        <v>69</v>
      </c>
      <c r="AC23" s="304" t="n">
        <v>2218</v>
      </c>
      <c r="AD23" s="304" t="s">
        <v>69</v>
      </c>
      <c r="AE23" s="304" t="n">
        <v>0.1</v>
      </c>
      <c r="AF23" s="304" t="s">
        <v>69</v>
      </c>
      <c r="AG23" s="304" t="n">
        <v>650.8</v>
      </c>
      <c r="AH23" s="165" t="s">
        <v>69</v>
      </c>
      <c r="AI23" s="165"/>
      <c r="AJ23" s="170" t="s">
        <v>197</v>
      </c>
    </row>
    <row r="24" customFormat="false" ht="12.75" hidden="false" customHeight="false" outlineLevel="0" collapsed="false">
      <c r="A24" s="168" t="s">
        <v>390</v>
      </c>
      <c r="B24" s="166" t="s">
        <v>292</v>
      </c>
      <c r="C24" s="304" t="n">
        <v>8.2</v>
      </c>
      <c r="D24" s="304" t="s">
        <v>67</v>
      </c>
      <c r="E24" s="304" t="n">
        <v>6428.3</v>
      </c>
      <c r="F24" s="304" t="s">
        <v>67</v>
      </c>
      <c r="G24" s="304" t="n">
        <v>0.6</v>
      </c>
      <c r="H24" s="304" t="s">
        <v>71</v>
      </c>
      <c r="I24" s="304" t="n">
        <v>42</v>
      </c>
      <c r="J24" s="304" t="s">
        <v>71</v>
      </c>
      <c r="K24" s="304" t="n">
        <v>1.3</v>
      </c>
      <c r="L24" s="304" t="s">
        <v>69</v>
      </c>
      <c r="M24" s="304" t="n">
        <v>211.3</v>
      </c>
      <c r="N24" s="304" t="s">
        <v>69</v>
      </c>
      <c r="O24" s="304" t="n">
        <v>1.5</v>
      </c>
      <c r="P24" s="304" t="s">
        <v>69</v>
      </c>
      <c r="Q24" s="304" t="n">
        <v>566</v>
      </c>
      <c r="R24" s="304" t="s">
        <v>69</v>
      </c>
      <c r="S24" s="304" t="n">
        <v>2.2</v>
      </c>
      <c r="T24" s="304" t="s">
        <v>67</v>
      </c>
      <c r="U24" s="304" t="n">
        <v>1630</v>
      </c>
      <c r="V24" s="304" t="s">
        <v>67</v>
      </c>
      <c r="W24" s="304" t="n">
        <v>2.2</v>
      </c>
      <c r="X24" s="304" t="s">
        <v>67</v>
      </c>
      <c r="Y24" s="304" t="n">
        <v>3031.2</v>
      </c>
      <c r="Z24" s="304" t="s">
        <v>67</v>
      </c>
      <c r="AA24" s="304" t="n">
        <v>0.3</v>
      </c>
      <c r="AB24" s="304" t="s">
        <v>69</v>
      </c>
      <c r="AC24" s="304" t="n">
        <v>849.8</v>
      </c>
      <c r="AD24" s="304" t="s">
        <v>69</v>
      </c>
      <c r="AE24" s="304" t="n">
        <v>0</v>
      </c>
      <c r="AF24" s="304" t="s">
        <v>73</v>
      </c>
      <c r="AG24" s="304" t="n">
        <v>97.9</v>
      </c>
      <c r="AH24" s="165" t="s">
        <v>73</v>
      </c>
      <c r="AI24" s="165"/>
      <c r="AJ24" s="170" t="s">
        <v>199</v>
      </c>
    </row>
    <row r="25" customFormat="false" ht="12.75" hidden="false" customHeight="false" outlineLevel="0" collapsed="false">
      <c r="A25" s="168" t="s">
        <v>391</v>
      </c>
      <c r="B25" s="166" t="s">
        <v>293</v>
      </c>
      <c r="C25" s="304" t="n">
        <v>0.4</v>
      </c>
      <c r="D25" s="304" t="s">
        <v>67</v>
      </c>
      <c r="E25" s="304" t="n">
        <v>236.4</v>
      </c>
      <c r="F25" s="304" t="s">
        <v>67</v>
      </c>
      <c r="G25" s="304" t="n">
        <v>0.1</v>
      </c>
      <c r="H25" s="304" t="s">
        <v>73</v>
      </c>
      <c r="I25" s="304" t="n">
        <v>3.9</v>
      </c>
      <c r="J25" s="304" t="s">
        <v>73</v>
      </c>
      <c r="K25" s="304" t="n">
        <v>0.1</v>
      </c>
      <c r="L25" s="304" t="s">
        <v>71</v>
      </c>
      <c r="M25" s="304" t="n">
        <v>17.8</v>
      </c>
      <c r="N25" s="304" t="s">
        <v>71</v>
      </c>
      <c r="O25" s="304" t="n">
        <v>0.1</v>
      </c>
      <c r="P25" s="304" t="s">
        <v>71</v>
      </c>
      <c r="Q25" s="304" t="n">
        <v>30.7</v>
      </c>
      <c r="R25" s="304" t="s">
        <v>71</v>
      </c>
      <c r="S25" s="304" t="n">
        <v>0.1</v>
      </c>
      <c r="T25" s="304" t="s">
        <v>69</v>
      </c>
      <c r="U25" s="304" t="n">
        <v>73.9</v>
      </c>
      <c r="V25" s="304" t="s">
        <v>69</v>
      </c>
      <c r="W25" s="304" t="n">
        <v>0.1</v>
      </c>
      <c r="X25" s="304" t="s">
        <v>69</v>
      </c>
      <c r="Y25" s="304" t="n">
        <v>84.6</v>
      </c>
      <c r="Z25" s="304" t="s">
        <v>69</v>
      </c>
      <c r="AA25" s="304" t="n">
        <v>0</v>
      </c>
      <c r="AB25" s="304" t="s">
        <v>73</v>
      </c>
      <c r="AC25" s="304" t="n">
        <v>17.2</v>
      </c>
      <c r="AD25" s="304" t="s">
        <v>73</v>
      </c>
      <c r="AE25" s="304" t="s">
        <v>88</v>
      </c>
      <c r="AF25" s="304" t="s">
        <v>75</v>
      </c>
      <c r="AG25" s="304" t="s">
        <v>88</v>
      </c>
      <c r="AH25" s="165" t="s">
        <v>75</v>
      </c>
      <c r="AI25" s="165"/>
      <c r="AJ25" s="170" t="s">
        <v>200</v>
      </c>
    </row>
    <row r="26" customFormat="false" ht="12.75" hidden="false" customHeight="false" outlineLevel="0" collapsed="false">
      <c r="A26" s="168" t="n">
        <v>10</v>
      </c>
      <c r="B26" s="166" t="s">
        <v>294</v>
      </c>
      <c r="C26" s="304" t="n">
        <v>0</v>
      </c>
      <c r="D26" s="304" t="s">
        <v>67</v>
      </c>
      <c r="E26" s="304" t="n">
        <v>8.2</v>
      </c>
      <c r="F26" s="304" t="s">
        <v>67</v>
      </c>
      <c r="G26" s="304" t="n">
        <v>0</v>
      </c>
      <c r="H26" s="304" t="s">
        <v>67</v>
      </c>
      <c r="I26" s="304" t="n">
        <v>0.6</v>
      </c>
      <c r="J26" s="304" t="s">
        <v>67</v>
      </c>
      <c r="K26" s="304" t="n">
        <v>0</v>
      </c>
      <c r="L26" s="304" t="s">
        <v>67</v>
      </c>
      <c r="M26" s="304" t="n">
        <v>1.2</v>
      </c>
      <c r="N26" s="304" t="s">
        <v>67</v>
      </c>
      <c r="O26" s="304" t="n">
        <v>0</v>
      </c>
      <c r="P26" s="304" t="s">
        <v>67</v>
      </c>
      <c r="Q26" s="304" t="n">
        <v>2.6</v>
      </c>
      <c r="R26" s="304" t="s">
        <v>67</v>
      </c>
      <c r="S26" s="304" t="n">
        <v>0</v>
      </c>
      <c r="T26" s="304" t="s">
        <v>67</v>
      </c>
      <c r="U26" s="307" t="s">
        <v>84</v>
      </c>
      <c r="V26" s="304"/>
      <c r="W26" s="304" t="n">
        <v>0</v>
      </c>
      <c r="X26" s="304" t="s">
        <v>67</v>
      </c>
      <c r="Y26" s="307" t="s">
        <v>84</v>
      </c>
      <c r="Z26" s="304" t="s">
        <v>67</v>
      </c>
      <c r="AA26" s="306" t="s">
        <v>285</v>
      </c>
      <c r="AB26" s="304"/>
      <c r="AC26" s="306" t="s">
        <v>285</v>
      </c>
      <c r="AD26" s="304"/>
      <c r="AE26" s="306" t="s">
        <v>285</v>
      </c>
      <c r="AF26" s="304"/>
      <c r="AG26" s="306" t="s">
        <v>285</v>
      </c>
      <c r="AH26" s="165"/>
      <c r="AI26" s="165"/>
      <c r="AJ26" s="170" t="n">
        <v>10</v>
      </c>
    </row>
    <row r="27" customFormat="false" ht="12.75" hidden="false" customHeight="false" outlineLevel="0" collapsed="false">
      <c r="A27" s="168" t="n">
        <v>11</v>
      </c>
      <c r="B27" s="166" t="s">
        <v>295</v>
      </c>
      <c r="C27" s="304" t="n">
        <v>0.2</v>
      </c>
      <c r="D27" s="304" t="s">
        <v>67</v>
      </c>
      <c r="E27" s="304" t="n">
        <v>650.7</v>
      </c>
      <c r="F27" s="304" t="s">
        <v>67</v>
      </c>
      <c r="G27" s="304" t="n">
        <v>0</v>
      </c>
      <c r="H27" s="304" t="s">
        <v>67</v>
      </c>
      <c r="I27" s="304" t="n">
        <v>1.6</v>
      </c>
      <c r="J27" s="304" t="s">
        <v>67</v>
      </c>
      <c r="K27" s="304" t="n">
        <v>0</v>
      </c>
      <c r="L27" s="304" t="s">
        <v>67</v>
      </c>
      <c r="M27" s="304" t="n">
        <v>2.7</v>
      </c>
      <c r="N27" s="304" t="s">
        <v>67</v>
      </c>
      <c r="O27" s="304" t="n">
        <v>0</v>
      </c>
      <c r="P27" s="304" t="s">
        <v>67</v>
      </c>
      <c r="Q27" s="304" t="n">
        <v>9.4</v>
      </c>
      <c r="R27" s="304" t="s">
        <v>67</v>
      </c>
      <c r="S27" s="304" t="n">
        <v>0</v>
      </c>
      <c r="T27" s="304" t="s">
        <v>67</v>
      </c>
      <c r="U27" s="304" t="n">
        <v>17.5</v>
      </c>
      <c r="V27" s="304" t="s">
        <v>67</v>
      </c>
      <c r="W27" s="304" t="n">
        <v>0</v>
      </c>
      <c r="X27" s="304" t="s">
        <v>67</v>
      </c>
      <c r="Y27" s="304" t="n">
        <v>56.7</v>
      </c>
      <c r="Z27" s="304" t="s">
        <v>67</v>
      </c>
      <c r="AA27" s="304" t="n">
        <v>0</v>
      </c>
      <c r="AB27" s="304" t="s">
        <v>67</v>
      </c>
      <c r="AC27" s="304" t="n">
        <v>142.2</v>
      </c>
      <c r="AD27" s="304" t="s">
        <v>67</v>
      </c>
      <c r="AE27" s="304" t="n">
        <v>0</v>
      </c>
      <c r="AF27" s="304" t="s">
        <v>67</v>
      </c>
      <c r="AG27" s="304" t="n">
        <v>420.6</v>
      </c>
      <c r="AH27" s="165" t="s">
        <v>67</v>
      </c>
      <c r="AI27" s="165"/>
      <c r="AJ27" s="170" t="n">
        <v>11</v>
      </c>
    </row>
    <row r="28" customFormat="false" ht="12.75" hidden="false" customHeight="false" outlineLevel="0" collapsed="false">
      <c r="A28" s="168" t="n">
        <v>12</v>
      </c>
      <c r="B28" s="118" t="s">
        <v>296</v>
      </c>
      <c r="C28" s="308" t="n">
        <v>0.3</v>
      </c>
      <c r="D28" s="304" t="s">
        <v>67</v>
      </c>
      <c r="E28" s="304" t="n">
        <v>1196.7</v>
      </c>
      <c r="F28" s="304" t="s">
        <v>67</v>
      </c>
      <c r="G28" s="304" t="n">
        <v>0</v>
      </c>
      <c r="H28" s="304" t="s">
        <v>67</v>
      </c>
      <c r="I28" s="304" t="n">
        <v>1.1</v>
      </c>
      <c r="J28" s="304" t="s">
        <v>67</v>
      </c>
      <c r="K28" s="304" t="n">
        <v>0</v>
      </c>
      <c r="L28" s="304" t="s">
        <v>67</v>
      </c>
      <c r="M28" s="304" t="n">
        <v>3.3</v>
      </c>
      <c r="N28" s="304" t="s">
        <v>67</v>
      </c>
      <c r="O28" s="304" t="n">
        <v>0</v>
      </c>
      <c r="P28" s="304" t="s">
        <v>67</v>
      </c>
      <c r="Q28" s="304" t="n">
        <v>9</v>
      </c>
      <c r="R28" s="304" t="s">
        <v>67</v>
      </c>
      <c r="S28" s="304" t="n">
        <v>0</v>
      </c>
      <c r="T28" s="304" t="s">
        <v>67</v>
      </c>
      <c r="U28" s="304" t="n">
        <v>17.7</v>
      </c>
      <c r="V28" s="304" t="s">
        <v>67</v>
      </c>
      <c r="W28" s="304" t="n">
        <v>0</v>
      </c>
      <c r="X28" s="304" t="s">
        <v>67</v>
      </c>
      <c r="Y28" s="304" t="n">
        <v>48.4</v>
      </c>
      <c r="Z28" s="304" t="s">
        <v>67</v>
      </c>
      <c r="AA28" s="304" t="n">
        <v>0.1</v>
      </c>
      <c r="AB28" s="304" t="s">
        <v>67</v>
      </c>
      <c r="AC28" s="304" t="n">
        <v>240.4</v>
      </c>
      <c r="AD28" s="304" t="s">
        <v>67</v>
      </c>
      <c r="AE28" s="304" t="n">
        <v>0.1</v>
      </c>
      <c r="AF28" s="304" t="s">
        <v>67</v>
      </c>
      <c r="AG28" s="304" t="n">
        <v>876.8</v>
      </c>
      <c r="AH28" s="165" t="s">
        <v>67</v>
      </c>
      <c r="AI28" s="165"/>
      <c r="AJ28" s="170" t="n">
        <v>12</v>
      </c>
    </row>
    <row r="29" customFormat="false" ht="12.75" hidden="false" customHeight="false" outlineLevel="0" collapsed="false">
      <c r="A29" s="168" t="n">
        <v>13</v>
      </c>
      <c r="B29" s="118" t="s">
        <v>297</v>
      </c>
      <c r="C29" s="308" t="n">
        <v>1.3</v>
      </c>
      <c r="D29" s="304" t="s">
        <v>67</v>
      </c>
      <c r="E29" s="304" t="n">
        <v>1521.1</v>
      </c>
      <c r="F29" s="304" t="s">
        <v>67</v>
      </c>
      <c r="G29" s="304" t="n">
        <v>0.1</v>
      </c>
      <c r="H29" s="304" t="s">
        <v>71</v>
      </c>
      <c r="I29" s="304" t="n">
        <v>3.7</v>
      </c>
      <c r="J29" s="304" t="s">
        <v>73</v>
      </c>
      <c r="K29" s="304" t="n">
        <v>0.2</v>
      </c>
      <c r="L29" s="304" t="s">
        <v>71</v>
      </c>
      <c r="M29" s="304" t="n">
        <v>28.4</v>
      </c>
      <c r="N29" s="304" t="s">
        <v>71</v>
      </c>
      <c r="O29" s="304" t="n">
        <v>0.2</v>
      </c>
      <c r="P29" s="304" t="s">
        <v>71</v>
      </c>
      <c r="Q29" s="304" t="n">
        <v>69.2</v>
      </c>
      <c r="R29" s="304" t="s">
        <v>71</v>
      </c>
      <c r="S29" s="304" t="n">
        <v>0.3</v>
      </c>
      <c r="T29" s="304" t="s">
        <v>69</v>
      </c>
      <c r="U29" s="304" t="n">
        <v>223.3</v>
      </c>
      <c r="V29" s="304" t="s">
        <v>69</v>
      </c>
      <c r="W29" s="304" t="n">
        <v>0.3</v>
      </c>
      <c r="X29" s="304" t="s">
        <v>69</v>
      </c>
      <c r="Y29" s="304" t="n">
        <v>482.6</v>
      </c>
      <c r="Z29" s="304" t="s">
        <v>69</v>
      </c>
      <c r="AA29" s="304" t="n">
        <v>0.2</v>
      </c>
      <c r="AB29" s="304" t="s">
        <v>69</v>
      </c>
      <c r="AC29" s="304" t="n">
        <v>566.8</v>
      </c>
      <c r="AD29" s="304" t="s">
        <v>69</v>
      </c>
      <c r="AE29" s="304" t="n">
        <v>0</v>
      </c>
      <c r="AF29" s="304" t="s">
        <v>67</v>
      </c>
      <c r="AG29" s="304" t="n">
        <v>147.1</v>
      </c>
      <c r="AH29" s="165" t="s">
        <v>67</v>
      </c>
      <c r="AI29" s="165"/>
      <c r="AJ29" s="170" t="n">
        <v>13</v>
      </c>
    </row>
    <row r="30" customFormat="false" ht="12.75" hidden="false" customHeight="false" outlineLevel="0" collapsed="false">
      <c r="A30" s="168" t="n">
        <v>14</v>
      </c>
      <c r="B30" s="118" t="s">
        <v>298</v>
      </c>
      <c r="C30" s="308" t="n">
        <v>0.2</v>
      </c>
      <c r="D30" s="304" t="s">
        <v>67</v>
      </c>
      <c r="E30" s="304" t="n">
        <v>832.7</v>
      </c>
      <c r="F30" s="304" t="s">
        <v>67</v>
      </c>
      <c r="G30" s="304" t="n">
        <v>0</v>
      </c>
      <c r="H30" s="304" t="s">
        <v>67</v>
      </c>
      <c r="I30" s="304" t="n">
        <v>1.4</v>
      </c>
      <c r="J30" s="304" t="s">
        <v>67</v>
      </c>
      <c r="K30" s="304" t="n">
        <v>0</v>
      </c>
      <c r="L30" s="304" t="s">
        <v>67</v>
      </c>
      <c r="M30" s="304" t="n">
        <v>4.3</v>
      </c>
      <c r="N30" s="304" t="s">
        <v>67</v>
      </c>
      <c r="O30" s="304" t="n">
        <v>0</v>
      </c>
      <c r="P30" s="304" t="s">
        <v>67</v>
      </c>
      <c r="Q30" s="304" t="n">
        <v>7.1</v>
      </c>
      <c r="R30" s="304" t="s">
        <v>67</v>
      </c>
      <c r="S30" s="304" t="n">
        <v>0</v>
      </c>
      <c r="T30" s="304" t="s">
        <v>67</v>
      </c>
      <c r="U30" s="304" t="n">
        <v>15.8</v>
      </c>
      <c r="V30" s="304" t="s">
        <v>67</v>
      </c>
      <c r="W30" s="304" t="n">
        <v>0</v>
      </c>
      <c r="X30" s="304" t="s">
        <v>67</v>
      </c>
      <c r="Y30" s="304" t="n">
        <v>57.8</v>
      </c>
      <c r="Z30" s="304" t="s">
        <v>67</v>
      </c>
      <c r="AA30" s="304" t="n">
        <v>0</v>
      </c>
      <c r="AB30" s="304" t="s">
        <v>67</v>
      </c>
      <c r="AC30" s="304" t="n">
        <v>122.6</v>
      </c>
      <c r="AD30" s="304" t="s">
        <v>67</v>
      </c>
      <c r="AE30" s="304" t="n">
        <v>0</v>
      </c>
      <c r="AF30" s="304" t="s">
        <v>67</v>
      </c>
      <c r="AG30" s="304" t="n">
        <v>623.6</v>
      </c>
      <c r="AH30" s="165" t="s">
        <v>67</v>
      </c>
      <c r="AI30" s="165"/>
      <c r="AJ30" s="170" t="n">
        <v>14</v>
      </c>
    </row>
    <row r="31" customFormat="false" ht="12.75" hidden="false" customHeight="false" outlineLevel="0" collapsed="false">
      <c r="A31" s="168"/>
      <c r="B31" s="118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309"/>
      <c r="V31" s="165"/>
      <c r="W31" s="309"/>
      <c r="X31" s="165"/>
      <c r="Y31" s="309"/>
      <c r="Z31" s="31"/>
      <c r="AA31" s="309"/>
      <c r="AB31" s="165"/>
      <c r="AC31" s="309"/>
      <c r="AD31" s="31"/>
      <c r="AE31" s="165"/>
      <c r="AF31" s="165"/>
      <c r="AG31" s="165"/>
      <c r="AH31" s="31"/>
      <c r="AI31" s="31"/>
      <c r="AJ31" s="168"/>
    </row>
    <row r="32" customFormat="false" ht="12.75" hidden="false" customHeight="false" outlineLevel="0" collapsed="false">
      <c r="A32" s="168"/>
      <c r="B32" s="118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31"/>
      <c r="AA32" s="165"/>
      <c r="AB32" s="165"/>
      <c r="AC32" s="165"/>
      <c r="AD32" s="31"/>
      <c r="AE32" s="165"/>
      <c r="AF32" s="165"/>
      <c r="AG32" s="165"/>
      <c r="AH32" s="31"/>
      <c r="AI32" s="31"/>
      <c r="AJ32" s="168"/>
    </row>
    <row r="33" customFormat="false" ht="12.75" hidden="false" customHeight="false" outlineLevel="0" collapsed="false">
      <c r="A33" s="168"/>
      <c r="B33" s="11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31"/>
      <c r="AA33" s="148"/>
      <c r="AB33" s="148"/>
      <c r="AC33" s="148"/>
      <c r="AD33" s="31"/>
      <c r="AE33" s="148"/>
      <c r="AF33" s="148"/>
      <c r="AG33" s="148"/>
      <c r="AH33" s="31"/>
      <c r="AI33" s="31"/>
      <c r="AJ33" s="168"/>
    </row>
    <row r="34" customFormat="false" ht="12.75" hidden="false" customHeight="true" outlineLevel="0" collapsed="false">
      <c r="A34" s="118"/>
      <c r="B34" s="118"/>
      <c r="C34" s="118" t="s">
        <v>356</v>
      </c>
      <c r="D34" s="118"/>
      <c r="E34" s="118"/>
      <c r="F34" s="118"/>
      <c r="G34" s="118"/>
      <c r="H34" s="118"/>
      <c r="I34" s="118"/>
      <c r="J34" s="118"/>
      <c r="K34" s="208"/>
      <c r="L34" s="208"/>
      <c r="M34" s="208"/>
      <c r="N34" s="208"/>
      <c r="O34" s="208"/>
      <c r="P34" s="208"/>
      <c r="Q34" s="208"/>
      <c r="R34" s="208"/>
      <c r="S34" s="118" t="s">
        <v>356</v>
      </c>
      <c r="T34" s="118"/>
      <c r="U34" s="118"/>
      <c r="V34" s="117"/>
      <c r="W34" s="118"/>
      <c r="X34" s="118"/>
      <c r="Y34" s="118"/>
      <c r="Z34" s="31"/>
      <c r="AA34" s="118"/>
      <c r="AB34" s="118"/>
      <c r="AC34" s="118"/>
      <c r="AD34" s="31"/>
      <c r="AE34" s="118"/>
      <c r="AF34" s="118"/>
      <c r="AG34" s="118"/>
      <c r="AH34" s="31"/>
      <c r="AI34" s="31"/>
      <c r="AJ34" s="118"/>
    </row>
    <row r="35" customFormat="false" ht="12.75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8"/>
      <c r="X35" s="118"/>
      <c r="Y35" s="118"/>
      <c r="Z35" s="31"/>
      <c r="AA35" s="118"/>
      <c r="AB35" s="118"/>
      <c r="AC35" s="118"/>
      <c r="AD35" s="31"/>
      <c r="AE35" s="118"/>
      <c r="AF35" s="118"/>
      <c r="AG35" s="118"/>
      <c r="AH35" s="31"/>
      <c r="AI35" s="31"/>
      <c r="AJ35" s="118"/>
    </row>
    <row r="36" customFormat="false" ht="12.75" hidden="false" customHeight="false" outlineLevel="0" collapsed="false">
      <c r="A36" s="168" t="n">
        <v>15</v>
      </c>
      <c r="B36" s="166" t="s">
        <v>112</v>
      </c>
      <c r="C36" s="304" t="n">
        <v>14.8</v>
      </c>
      <c r="D36" s="304" t="s">
        <v>67</v>
      </c>
      <c r="E36" s="304" t="n">
        <v>2193.8</v>
      </c>
      <c r="F36" s="304" t="s">
        <v>67</v>
      </c>
      <c r="G36" s="304" t="n">
        <v>1.7</v>
      </c>
      <c r="H36" s="304" t="s">
        <v>69</v>
      </c>
      <c r="I36" s="304" t="n">
        <v>21.5</v>
      </c>
      <c r="J36" s="304" t="s">
        <v>69</v>
      </c>
      <c r="K36" s="304" t="n">
        <v>2.7</v>
      </c>
      <c r="L36" s="304" t="s">
        <v>69</v>
      </c>
      <c r="M36" s="304" t="n">
        <v>72.8</v>
      </c>
      <c r="N36" s="304" t="s">
        <v>69</v>
      </c>
      <c r="O36" s="304" t="n">
        <v>2.5</v>
      </c>
      <c r="P36" s="304" t="s">
        <v>67</v>
      </c>
      <c r="Q36" s="304" t="n">
        <v>161.6</v>
      </c>
      <c r="R36" s="304" t="s">
        <v>69</v>
      </c>
      <c r="S36" s="304" t="n">
        <v>3.2</v>
      </c>
      <c r="T36" s="304" t="s">
        <v>67</v>
      </c>
      <c r="U36" s="304" t="n">
        <v>393.8</v>
      </c>
      <c r="V36" s="304" t="s">
        <v>67</v>
      </c>
      <c r="W36" s="304" t="n">
        <v>3.3</v>
      </c>
      <c r="X36" s="304" t="s">
        <v>67</v>
      </c>
      <c r="Y36" s="304" t="n">
        <v>670.7</v>
      </c>
      <c r="Z36" s="304" t="s">
        <v>67</v>
      </c>
      <c r="AA36" s="304" t="n">
        <v>1.1</v>
      </c>
      <c r="AB36" s="304" t="s">
        <v>67</v>
      </c>
      <c r="AC36" s="304" t="n">
        <v>443.5</v>
      </c>
      <c r="AD36" s="304" t="s">
        <v>67</v>
      </c>
      <c r="AE36" s="304" t="n">
        <v>0.3</v>
      </c>
      <c r="AF36" s="304" t="s">
        <v>67</v>
      </c>
      <c r="AG36" s="304" t="n">
        <v>429.7</v>
      </c>
      <c r="AH36" s="31" t="s">
        <v>67</v>
      </c>
      <c r="AI36" s="31"/>
      <c r="AJ36" s="170" t="n">
        <v>15</v>
      </c>
    </row>
    <row r="37" customFormat="false" ht="12.75" hidden="false" customHeight="false" outlineLevel="0" collapsed="false">
      <c r="A37" s="168" t="s">
        <v>281</v>
      </c>
      <c r="B37" s="166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1"/>
      <c r="AI37" s="31"/>
      <c r="AJ37" s="170" t="s">
        <v>281</v>
      </c>
    </row>
    <row r="38" customFormat="false" ht="12.75" hidden="false" customHeight="false" outlineLevel="0" collapsed="false">
      <c r="A38" s="168" t="n">
        <v>16</v>
      </c>
      <c r="B38" s="166" t="s">
        <v>282</v>
      </c>
      <c r="C38" s="304" t="n">
        <v>2</v>
      </c>
      <c r="D38" s="304" t="s">
        <v>67</v>
      </c>
      <c r="E38" s="304" t="n">
        <v>215.9</v>
      </c>
      <c r="F38" s="304" t="s">
        <v>67</v>
      </c>
      <c r="G38" s="304" t="n">
        <v>0.3</v>
      </c>
      <c r="H38" s="304" t="s">
        <v>71</v>
      </c>
      <c r="I38" s="304" t="n">
        <v>3.6</v>
      </c>
      <c r="J38" s="304" t="s">
        <v>71</v>
      </c>
      <c r="K38" s="304" t="n">
        <v>0.4</v>
      </c>
      <c r="L38" s="304" t="s">
        <v>69</v>
      </c>
      <c r="M38" s="304" t="n">
        <v>13.2</v>
      </c>
      <c r="N38" s="304" t="s">
        <v>71</v>
      </c>
      <c r="O38" s="304" t="n">
        <v>0.4</v>
      </c>
      <c r="P38" s="304" t="s">
        <v>69</v>
      </c>
      <c r="Q38" s="304" t="n">
        <v>27.7</v>
      </c>
      <c r="R38" s="304" t="s">
        <v>69</v>
      </c>
      <c r="S38" s="304" t="n">
        <v>0.5</v>
      </c>
      <c r="T38" s="304" t="s">
        <v>69</v>
      </c>
      <c r="U38" s="304" t="n">
        <v>57</v>
      </c>
      <c r="V38" s="304" t="s">
        <v>69</v>
      </c>
      <c r="W38" s="304" t="n">
        <v>0.4</v>
      </c>
      <c r="X38" s="304" t="s">
        <v>69</v>
      </c>
      <c r="Y38" s="304" t="n">
        <v>86.3</v>
      </c>
      <c r="Z38" s="304" t="s">
        <v>69</v>
      </c>
      <c r="AA38" s="304" t="n">
        <v>0.1</v>
      </c>
      <c r="AB38" s="304" t="s">
        <v>71</v>
      </c>
      <c r="AC38" s="304" t="n">
        <v>28.1</v>
      </c>
      <c r="AD38" s="304" t="s">
        <v>71</v>
      </c>
      <c r="AE38" s="306" t="s">
        <v>285</v>
      </c>
      <c r="AF38" s="306"/>
      <c r="AG38" s="306" t="s">
        <v>285</v>
      </c>
      <c r="AH38" s="31"/>
      <c r="AI38" s="31"/>
      <c r="AJ38" s="170" t="n">
        <v>16</v>
      </c>
    </row>
    <row r="39" customFormat="false" ht="12.75" hidden="false" customHeight="false" outlineLevel="0" collapsed="false">
      <c r="A39" s="168" t="n">
        <v>17</v>
      </c>
      <c r="B39" s="166" t="s">
        <v>283</v>
      </c>
      <c r="C39" s="304" t="n">
        <v>4.2</v>
      </c>
      <c r="D39" s="304" t="s">
        <v>67</v>
      </c>
      <c r="E39" s="304" t="n">
        <v>307.5</v>
      </c>
      <c r="F39" s="304" t="s">
        <v>67</v>
      </c>
      <c r="G39" s="304" t="n">
        <v>0.8</v>
      </c>
      <c r="H39" s="304" t="s">
        <v>71</v>
      </c>
      <c r="I39" s="304" t="n">
        <v>9.4</v>
      </c>
      <c r="J39" s="304" t="s">
        <v>71</v>
      </c>
      <c r="K39" s="304" t="n">
        <v>1.1</v>
      </c>
      <c r="L39" s="304" t="s">
        <v>69</v>
      </c>
      <c r="M39" s="304" t="n">
        <v>29</v>
      </c>
      <c r="N39" s="304" t="s">
        <v>71</v>
      </c>
      <c r="O39" s="304" t="n">
        <v>0.9</v>
      </c>
      <c r="P39" s="304" t="s">
        <v>69</v>
      </c>
      <c r="Q39" s="304" t="n">
        <v>55.2</v>
      </c>
      <c r="R39" s="304" t="s">
        <v>69</v>
      </c>
      <c r="S39" s="304" t="n">
        <v>0.9</v>
      </c>
      <c r="T39" s="304" t="s">
        <v>69</v>
      </c>
      <c r="U39" s="304" t="n">
        <v>106.2</v>
      </c>
      <c r="V39" s="304" t="s">
        <v>69</v>
      </c>
      <c r="W39" s="304" t="n">
        <v>0.5</v>
      </c>
      <c r="X39" s="304" t="s">
        <v>69</v>
      </c>
      <c r="Y39" s="304" t="n">
        <v>87.2</v>
      </c>
      <c r="Z39" s="304" t="s">
        <v>69</v>
      </c>
      <c r="AA39" s="304" t="n">
        <v>0.1</v>
      </c>
      <c r="AB39" s="304" t="s">
        <v>71</v>
      </c>
      <c r="AC39" s="307" t="s">
        <v>84</v>
      </c>
      <c r="AD39" s="304"/>
      <c r="AE39" s="304" t="n">
        <v>0</v>
      </c>
      <c r="AF39" s="304" t="s">
        <v>67</v>
      </c>
      <c r="AG39" s="307" t="s">
        <v>84</v>
      </c>
      <c r="AH39" s="31"/>
      <c r="AI39" s="31"/>
      <c r="AJ39" s="170" t="n">
        <v>17</v>
      </c>
    </row>
    <row r="40" customFormat="false" ht="12.75" hidden="false" customHeight="false" outlineLevel="0" collapsed="false">
      <c r="A40" s="168" t="n">
        <v>18</v>
      </c>
      <c r="B40" s="166" t="s">
        <v>286</v>
      </c>
      <c r="C40" s="304" t="n">
        <v>0.1</v>
      </c>
      <c r="D40" s="304" t="s">
        <v>67</v>
      </c>
      <c r="E40" s="304" t="n">
        <v>98</v>
      </c>
      <c r="F40" s="304" t="s">
        <v>67</v>
      </c>
      <c r="G40" s="304" t="n">
        <v>0</v>
      </c>
      <c r="H40" s="304" t="s">
        <v>67</v>
      </c>
      <c r="I40" s="304" t="n">
        <v>0.1</v>
      </c>
      <c r="J40" s="304" t="s">
        <v>67</v>
      </c>
      <c r="K40" s="304" t="n">
        <v>0</v>
      </c>
      <c r="L40" s="304" t="s">
        <v>67</v>
      </c>
      <c r="M40" s="304" t="n">
        <v>0</v>
      </c>
      <c r="N40" s="304" t="s">
        <v>67</v>
      </c>
      <c r="O40" s="304" t="n">
        <v>0</v>
      </c>
      <c r="P40" s="304" t="s">
        <v>67</v>
      </c>
      <c r="Q40" s="304" t="n">
        <v>0.4</v>
      </c>
      <c r="R40" s="304" t="s">
        <v>67</v>
      </c>
      <c r="S40" s="304" t="n">
        <v>0</v>
      </c>
      <c r="T40" s="304" t="s">
        <v>67</v>
      </c>
      <c r="U40" s="304" t="n">
        <v>1.3</v>
      </c>
      <c r="V40" s="304" t="s">
        <v>67</v>
      </c>
      <c r="W40" s="304" t="n">
        <v>0</v>
      </c>
      <c r="X40" s="304" t="s">
        <v>67</v>
      </c>
      <c r="Y40" s="304" t="n">
        <v>5.4</v>
      </c>
      <c r="Z40" s="304" t="s">
        <v>67</v>
      </c>
      <c r="AA40" s="304" t="n">
        <v>0</v>
      </c>
      <c r="AB40" s="304" t="s">
        <v>67</v>
      </c>
      <c r="AC40" s="304" t="n">
        <v>27.5</v>
      </c>
      <c r="AD40" s="304" t="s">
        <v>67</v>
      </c>
      <c r="AE40" s="304" t="n">
        <v>0</v>
      </c>
      <c r="AF40" s="304" t="s">
        <v>67</v>
      </c>
      <c r="AG40" s="304" t="n">
        <v>63.2</v>
      </c>
      <c r="AH40" s="31" t="s">
        <v>67</v>
      </c>
      <c r="AI40" s="31"/>
      <c r="AJ40" s="170" t="n">
        <v>18</v>
      </c>
    </row>
    <row r="41" customFormat="false" ht="12.75" hidden="false" customHeight="false" outlineLevel="0" collapsed="false">
      <c r="A41" s="168" t="n">
        <v>19</v>
      </c>
      <c r="B41" s="166" t="s">
        <v>289</v>
      </c>
      <c r="C41" s="310" t="n">
        <v>0.8</v>
      </c>
      <c r="D41" s="304" t="s">
        <v>67</v>
      </c>
      <c r="E41" s="304" t="n">
        <v>50.8</v>
      </c>
      <c r="F41" s="304" t="s">
        <v>67</v>
      </c>
      <c r="G41" s="304" t="n">
        <v>0.2</v>
      </c>
      <c r="H41" s="304" t="s">
        <v>69</v>
      </c>
      <c r="I41" s="304" t="n">
        <v>2.2</v>
      </c>
      <c r="J41" s="304" t="s">
        <v>71</v>
      </c>
      <c r="K41" s="304" t="n">
        <v>0.2</v>
      </c>
      <c r="L41" s="304" t="s">
        <v>69</v>
      </c>
      <c r="M41" s="304" t="n">
        <v>4.7</v>
      </c>
      <c r="N41" s="304" t="s">
        <v>69</v>
      </c>
      <c r="O41" s="304" t="n">
        <v>0.1</v>
      </c>
      <c r="P41" s="304" t="s">
        <v>69</v>
      </c>
      <c r="Q41" s="304" t="n">
        <v>7.7</v>
      </c>
      <c r="R41" s="304" t="s">
        <v>69</v>
      </c>
      <c r="S41" s="304" t="n">
        <v>0.1</v>
      </c>
      <c r="T41" s="304" t="s">
        <v>69</v>
      </c>
      <c r="U41" s="304" t="n">
        <v>9.2</v>
      </c>
      <c r="V41" s="304" t="s">
        <v>69</v>
      </c>
      <c r="W41" s="304" t="n">
        <v>0.1</v>
      </c>
      <c r="X41" s="304" t="s">
        <v>67</v>
      </c>
      <c r="Y41" s="304" t="n">
        <v>17.2</v>
      </c>
      <c r="Z41" s="304" t="s">
        <v>67</v>
      </c>
      <c r="AA41" s="304" t="n">
        <v>0</v>
      </c>
      <c r="AB41" s="304" t="s">
        <v>67</v>
      </c>
      <c r="AC41" s="307" t="s">
        <v>84</v>
      </c>
      <c r="AD41" s="165"/>
      <c r="AE41" s="304" t="n">
        <v>0</v>
      </c>
      <c r="AF41" s="304" t="s">
        <v>67</v>
      </c>
      <c r="AG41" s="307" t="s">
        <v>84</v>
      </c>
      <c r="AH41" s="165"/>
      <c r="AI41" s="31"/>
      <c r="AJ41" s="170" t="n">
        <v>19</v>
      </c>
    </row>
    <row r="42" customFormat="false" ht="12.75" hidden="false" customHeight="false" outlineLevel="0" collapsed="false">
      <c r="A42" s="168" t="n">
        <v>20</v>
      </c>
      <c r="B42" s="166" t="s">
        <v>290</v>
      </c>
      <c r="C42" s="304" t="n">
        <v>0.1</v>
      </c>
      <c r="D42" s="304" t="s">
        <v>67</v>
      </c>
      <c r="E42" s="304" t="n">
        <v>84</v>
      </c>
      <c r="F42" s="304" t="s">
        <v>67</v>
      </c>
      <c r="G42" s="304" t="n">
        <v>0</v>
      </c>
      <c r="H42" s="304" t="s">
        <v>67</v>
      </c>
      <c r="I42" s="311" t="n">
        <v>0.1</v>
      </c>
      <c r="J42" s="304" t="s">
        <v>67</v>
      </c>
      <c r="K42" s="304" t="n">
        <v>0</v>
      </c>
      <c r="L42" s="304" t="s">
        <v>67</v>
      </c>
      <c r="M42" s="304" t="n">
        <v>0.2</v>
      </c>
      <c r="N42" s="304" t="s">
        <v>67</v>
      </c>
      <c r="O42" s="304" t="n">
        <v>0</v>
      </c>
      <c r="P42" s="304" t="s">
        <v>67</v>
      </c>
      <c r="Q42" s="311" t="n">
        <v>0.1</v>
      </c>
      <c r="R42" s="304" t="s">
        <v>67</v>
      </c>
      <c r="S42" s="304" t="n">
        <v>0</v>
      </c>
      <c r="T42" s="304" t="s">
        <v>67</v>
      </c>
      <c r="U42" s="307" t="s">
        <v>84</v>
      </c>
      <c r="V42" s="304"/>
      <c r="W42" s="304" t="n">
        <v>0</v>
      </c>
      <c r="X42" s="304" t="s">
        <v>67</v>
      </c>
      <c r="Y42" s="307" t="s">
        <v>84</v>
      </c>
      <c r="Z42" s="304"/>
      <c r="AA42" s="304" t="n">
        <v>0</v>
      </c>
      <c r="AB42" s="304" t="s">
        <v>67</v>
      </c>
      <c r="AC42" s="304" t="n">
        <v>18.9</v>
      </c>
      <c r="AD42" s="304" t="s">
        <v>67</v>
      </c>
      <c r="AE42" s="304" t="n">
        <v>0</v>
      </c>
      <c r="AF42" s="304" t="s">
        <v>67</v>
      </c>
      <c r="AG42" s="304" t="n">
        <v>57.7</v>
      </c>
      <c r="AH42" s="31" t="s">
        <v>67</v>
      </c>
      <c r="AI42" s="31"/>
      <c r="AJ42" s="170" t="n">
        <v>20</v>
      </c>
    </row>
    <row r="43" customFormat="false" ht="12.75" hidden="false" customHeight="false" outlineLevel="0" collapsed="false">
      <c r="A43" s="168" t="n">
        <v>21</v>
      </c>
      <c r="B43" s="166" t="s">
        <v>291</v>
      </c>
      <c r="C43" s="304" t="n">
        <v>3.3</v>
      </c>
      <c r="D43" s="304" t="s">
        <v>67</v>
      </c>
      <c r="E43" s="304" t="n">
        <v>542.9</v>
      </c>
      <c r="F43" s="304" t="s">
        <v>67</v>
      </c>
      <c r="G43" s="304" t="n">
        <v>0.2</v>
      </c>
      <c r="H43" s="304" t="s">
        <v>71</v>
      </c>
      <c r="I43" s="304" t="n">
        <v>2.3</v>
      </c>
      <c r="J43" s="304" t="s">
        <v>73</v>
      </c>
      <c r="K43" s="304" t="n">
        <v>0.4</v>
      </c>
      <c r="L43" s="304" t="s">
        <v>71</v>
      </c>
      <c r="M43" s="304" t="n">
        <v>10.3</v>
      </c>
      <c r="N43" s="304" t="s">
        <v>71</v>
      </c>
      <c r="O43" s="304" t="n">
        <v>0.5</v>
      </c>
      <c r="P43" s="304" t="s">
        <v>69</v>
      </c>
      <c r="Q43" s="304" t="n">
        <v>30</v>
      </c>
      <c r="R43" s="304" t="s">
        <v>71</v>
      </c>
      <c r="S43" s="304" t="n">
        <v>0.7</v>
      </c>
      <c r="T43" s="304" t="s">
        <v>69</v>
      </c>
      <c r="U43" s="304" t="n">
        <v>87.7</v>
      </c>
      <c r="V43" s="304" t="s">
        <v>69</v>
      </c>
      <c r="W43" s="304" t="n">
        <v>1</v>
      </c>
      <c r="X43" s="304" t="s">
        <v>69</v>
      </c>
      <c r="Y43" s="304" t="n">
        <v>201.9</v>
      </c>
      <c r="Z43" s="304" t="s">
        <v>69</v>
      </c>
      <c r="AA43" s="304" t="n">
        <v>0.4</v>
      </c>
      <c r="AB43" s="304" t="s">
        <v>69</v>
      </c>
      <c r="AC43" s="304" t="n">
        <v>154.8</v>
      </c>
      <c r="AD43" s="304" t="s">
        <v>69</v>
      </c>
      <c r="AE43" s="304" t="n">
        <v>0.1</v>
      </c>
      <c r="AF43" s="304" t="s">
        <v>69</v>
      </c>
      <c r="AG43" s="304" t="n">
        <v>55.9</v>
      </c>
      <c r="AH43" s="210" t="s">
        <v>67</v>
      </c>
      <c r="AI43" s="31"/>
      <c r="AJ43" s="170" t="n">
        <v>21</v>
      </c>
    </row>
    <row r="44" customFormat="false" ht="12.75" hidden="false" customHeight="false" outlineLevel="0" collapsed="false">
      <c r="A44" s="168" t="n">
        <v>22</v>
      </c>
      <c r="B44" s="166" t="s">
        <v>292</v>
      </c>
      <c r="C44" s="304" t="n">
        <v>3.2</v>
      </c>
      <c r="D44" s="304" t="s">
        <v>67</v>
      </c>
      <c r="E44" s="304" t="n">
        <v>455.8</v>
      </c>
      <c r="F44" s="304" t="s">
        <v>67</v>
      </c>
      <c r="G44" s="304" t="n">
        <v>0.2</v>
      </c>
      <c r="H44" s="304" t="s">
        <v>71</v>
      </c>
      <c r="I44" s="304" t="n">
        <v>2.9</v>
      </c>
      <c r="J44" s="304" t="s">
        <v>73</v>
      </c>
      <c r="K44" s="304" t="n">
        <v>0.4</v>
      </c>
      <c r="L44" s="304" t="s">
        <v>69</v>
      </c>
      <c r="M44" s="304" t="n">
        <v>11.3</v>
      </c>
      <c r="N44" s="304" t="s">
        <v>71</v>
      </c>
      <c r="O44" s="304" t="n">
        <v>0.5</v>
      </c>
      <c r="P44" s="304" t="s">
        <v>69</v>
      </c>
      <c r="Q44" s="304" t="n">
        <v>32.4</v>
      </c>
      <c r="R44" s="304" t="s">
        <v>71</v>
      </c>
      <c r="S44" s="304" t="n">
        <v>0.8</v>
      </c>
      <c r="T44" s="304" t="s">
        <v>69</v>
      </c>
      <c r="U44" s="304" t="n">
        <v>109.2</v>
      </c>
      <c r="V44" s="304" t="s">
        <v>69</v>
      </c>
      <c r="W44" s="304" t="n">
        <v>1.1</v>
      </c>
      <c r="X44" s="304" t="s">
        <v>69</v>
      </c>
      <c r="Y44" s="304" t="n">
        <v>218.1</v>
      </c>
      <c r="Z44" s="304" t="s">
        <v>67</v>
      </c>
      <c r="AA44" s="304" t="n">
        <v>0.2</v>
      </c>
      <c r="AB44" s="304" t="s">
        <v>69</v>
      </c>
      <c r="AC44" s="304" t="n">
        <v>76.1</v>
      </c>
      <c r="AD44" s="304" t="s">
        <v>69</v>
      </c>
      <c r="AE44" s="304" t="n">
        <v>0</v>
      </c>
      <c r="AF44" s="304" t="s">
        <v>71</v>
      </c>
      <c r="AG44" s="304" t="n">
        <v>5.8</v>
      </c>
      <c r="AH44" s="210" t="s">
        <v>71</v>
      </c>
      <c r="AI44" s="31"/>
      <c r="AJ44" s="170" t="n">
        <v>22</v>
      </c>
    </row>
    <row r="45" customFormat="false" ht="12.75" hidden="false" customHeight="false" outlineLevel="0" collapsed="false">
      <c r="A45" s="168" t="n">
        <v>23</v>
      </c>
      <c r="B45" s="166" t="s">
        <v>293</v>
      </c>
      <c r="C45" s="304" t="n">
        <v>0.2</v>
      </c>
      <c r="D45" s="304" t="s">
        <v>67</v>
      </c>
      <c r="E45" s="304" t="n">
        <v>18.1</v>
      </c>
      <c r="F45" s="304" t="s">
        <v>67</v>
      </c>
      <c r="G45" s="304" t="n">
        <v>0</v>
      </c>
      <c r="H45" s="304" t="s">
        <v>73</v>
      </c>
      <c r="I45" s="304" t="n">
        <v>0.3</v>
      </c>
      <c r="J45" s="304" t="s">
        <v>73</v>
      </c>
      <c r="K45" s="304" t="n">
        <v>0</v>
      </c>
      <c r="L45" s="304" t="s">
        <v>71</v>
      </c>
      <c r="M45" s="304" t="n">
        <v>1.5</v>
      </c>
      <c r="N45" s="304" t="s">
        <v>71</v>
      </c>
      <c r="O45" s="304" t="n">
        <v>0</v>
      </c>
      <c r="P45" s="304" t="s">
        <v>71</v>
      </c>
      <c r="Q45" s="304" t="n">
        <v>2.8</v>
      </c>
      <c r="R45" s="304" t="s">
        <v>71</v>
      </c>
      <c r="S45" s="304" t="n">
        <v>0.1</v>
      </c>
      <c r="T45" s="304" t="s">
        <v>71</v>
      </c>
      <c r="U45" s="304" t="n">
        <v>5</v>
      </c>
      <c r="V45" s="304" t="s">
        <v>71</v>
      </c>
      <c r="W45" s="304" t="n">
        <v>0</v>
      </c>
      <c r="X45" s="304" t="s">
        <v>69</v>
      </c>
      <c r="Y45" s="304" t="n">
        <v>6.5</v>
      </c>
      <c r="Z45" s="304" t="s">
        <v>69</v>
      </c>
      <c r="AA45" s="304" t="n">
        <v>0</v>
      </c>
      <c r="AB45" s="304" t="s">
        <v>73</v>
      </c>
      <c r="AC45" s="304" t="n">
        <v>2</v>
      </c>
      <c r="AD45" s="304" t="s">
        <v>73</v>
      </c>
      <c r="AE45" s="306" t="s">
        <v>285</v>
      </c>
      <c r="AF45" s="304"/>
      <c r="AG45" s="306" t="s">
        <v>285</v>
      </c>
      <c r="AH45" s="31"/>
      <c r="AI45" s="31"/>
      <c r="AJ45" s="170" t="n">
        <v>23</v>
      </c>
    </row>
    <row r="46" customFormat="false" ht="12.75" hidden="false" customHeight="false" outlineLevel="0" collapsed="false">
      <c r="A46" s="168" t="n">
        <v>24</v>
      </c>
      <c r="B46" s="166" t="s">
        <v>294</v>
      </c>
      <c r="C46" s="304" t="n">
        <v>0</v>
      </c>
      <c r="D46" s="304" t="s">
        <v>67</v>
      </c>
      <c r="E46" s="304" t="n">
        <v>0.6</v>
      </c>
      <c r="F46" s="304" t="s">
        <v>67</v>
      </c>
      <c r="G46" s="304" t="n">
        <v>0</v>
      </c>
      <c r="H46" s="304" t="s">
        <v>67</v>
      </c>
      <c r="I46" s="304" t="n">
        <v>0.1</v>
      </c>
      <c r="J46" s="304" t="s">
        <v>67</v>
      </c>
      <c r="K46" s="311" t="n">
        <v>0</v>
      </c>
      <c r="L46" s="304" t="s">
        <v>67</v>
      </c>
      <c r="M46" s="311" t="n">
        <v>0</v>
      </c>
      <c r="N46" s="304" t="s">
        <v>67</v>
      </c>
      <c r="O46" s="304" t="n">
        <v>0</v>
      </c>
      <c r="P46" s="304" t="s">
        <v>67</v>
      </c>
      <c r="Q46" s="304" t="n">
        <v>0.3</v>
      </c>
      <c r="R46" s="304" t="s">
        <v>67</v>
      </c>
      <c r="S46" s="304" t="n">
        <v>0</v>
      </c>
      <c r="T46" s="304" t="s">
        <v>67</v>
      </c>
      <c r="U46" s="307" t="s">
        <v>84</v>
      </c>
      <c r="V46" s="304"/>
      <c r="W46" s="304" t="n">
        <v>0</v>
      </c>
      <c r="X46" s="304" t="s">
        <v>67</v>
      </c>
      <c r="Y46" s="307" t="s">
        <v>84</v>
      </c>
      <c r="Z46" s="304"/>
      <c r="AA46" s="306" t="s">
        <v>285</v>
      </c>
      <c r="AB46" s="304"/>
      <c r="AC46" s="306" t="s">
        <v>285</v>
      </c>
      <c r="AD46" s="304"/>
      <c r="AE46" s="306" t="s">
        <v>285</v>
      </c>
      <c r="AF46" s="304"/>
      <c r="AG46" s="306" t="s">
        <v>285</v>
      </c>
      <c r="AH46" s="31"/>
      <c r="AI46" s="31"/>
      <c r="AJ46" s="170" t="n">
        <v>24</v>
      </c>
    </row>
    <row r="47" customFormat="false" ht="12.75" hidden="false" customHeight="false" outlineLevel="0" collapsed="false">
      <c r="A47" s="168" t="n">
        <v>25</v>
      </c>
      <c r="B47" s="166" t="s">
        <v>295</v>
      </c>
      <c r="C47" s="304" t="n">
        <v>0.1</v>
      </c>
      <c r="D47" s="304" t="s">
        <v>67</v>
      </c>
      <c r="E47" s="304" t="n">
        <v>76</v>
      </c>
      <c r="F47" s="304" t="s">
        <v>67</v>
      </c>
      <c r="G47" s="304" t="n">
        <v>0</v>
      </c>
      <c r="H47" s="304" t="s">
        <v>67</v>
      </c>
      <c r="I47" s="304" t="n">
        <v>0.2</v>
      </c>
      <c r="J47" s="304" t="s">
        <v>67</v>
      </c>
      <c r="K47" s="304" t="n">
        <v>0</v>
      </c>
      <c r="L47" s="304" t="s">
        <v>67</v>
      </c>
      <c r="M47" s="304" t="n">
        <v>0.2</v>
      </c>
      <c r="N47" s="304" t="s">
        <v>67</v>
      </c>
      <c r="O47" s="304" t="n">
        <v>0</v>
      </c>
      <c r="P47" s="304" t="s">
        <v>67</v>
      </c>
      <c r="Q47" s="304" t="n">
        <v>0.6</v>
      </c>
      <c r="R47" s="304" t="s">
        <v>67</v>
      </c>
      <c r="S47" s="304" t="n">
        <v>0</v>
      </c>
      <c r="T47" s="304" t="s">
        <v>67</v>
      </c>
      <c r="U47" s="304" t="n">
        <v>1.5</v>
      </c>
      <c r="V47" s="304" t="s">
        <v>67</v>
      </c>
      <c r="W47" s="304" t="n">
        <v>0</v>
      </c>
      <c r="X47" s="304" t="s">
        <v>67</v>
      </c>
      <c r="Y47" s="304" t="n">
        <v>3.8</v>
      </c>
      <c r="Z47" s="304" t="s">
        <v>67</v>
      </c>
      <c r="AA47" s="304" t="n">
        <v>0</v>
      </c>
      <c r="AB47" s="304" t="s">
        <v>67</v>
      </c>
      <c r="AC47" s="304" t="n">
        <v>19.8</v>
      </c>
      <c r="AD47" s="304" t="s">
        <v>67</v>
      </c>
      <c r="AE47" s="304" t="n">
        <v>0</v>
      </c>
      <c r="AF47" s="304" t="s">
        <v>67</v>
      </c>
      <c r="AG47" s="304" t="n">
        <v>49.9</v>
      </c>
      <c r="AH47" s="210" t="s">
        <v>67</v>
      </c>
      <c r="AI47" s="31"/>
      <c r="AJ47" s="170" t="n">
        <v>25</v>
      </c>
    </row>
    <row r="48" customFormat="false" ht="12.75" hidden="false" customHeight="false" outlineLevel="0" collapsed="false">
      <c r="A48" s="168" t="n">
        <v>26</v>
      </c>
      <c r="B48" s="118" t="s">
        <v>296</v>
      </c>
      <c r="C48" s="308" t="n">
        <v>0.2</v>
      </c>
      <c r="D48" s="304" t="s">
        <v>67</v>
      </c>
      <c r="E48" s="304" t="n">
        <v>139</v>
      </c>
      <c r="F48" s="304" t="s">
        <v>67</v>
      </c>
      <c r="G48" s="304" t="n">
        <v>0</v>
      </c>
      <c r="H48" s="304" t="s">
        <v>67</v>
      </c>
      <c r="I48" s="304" t="n">
        <v>0.1</v>
      </c>
      <c r="J48" s="304" t="s">
        <v>67</v>
      </c>
      <c r="K48" s="304" t="n">
        <v>0</v>
      </c>
      <c r="L48" s="304" t="s">
        <v>67</v>
      </c>
      <c r="M48" s="304" t="n">
        <v>0.2</v>
      </c>
      <c r="N48" s="304" t="s">
        <v>67</v>
      </c>
      <c r="O48" s="304" t="n">
        <v>0</v>
      </c>
      <c r="P48" s="304" t="s">
        <v>67</v>
      </c>
      <c r="Q48" s="304" t="n">
        <v>0.7</v>
      </c>
      <c r="R48" s="304" t="s">
        <v>67</v>
      </c>
      <c r="S48" s="304" t="n">
        <v>0</v>
      </c>
      <c r="T48" s="304" t="s">
        <v>67</v>
      </c>
      <c r="U48" s="304" t="n">
        <v>1.8</v>
      </c>
      <c r="V48" s="304" t="s">
        <v>67</v>
      </c>
      <c r="W48" s="304" t="n">
        <v>0</v>
      </c>
      <c r="X48" s="304" t="s">
        <v>67</v>
      </c>
      <c r="Y48" s="304" t="n">
        <v>5.9</v>
      </c>
      <c r="Z48" s="304" t="s">
        <v>67</v>
      </c>
      <c r="AA48" s="304" t="n">
        <v>0.1</v>
      </c>
      <c r="AB48" s="304" t="s">
        <v>67</v>
      </c>
      <c r="AC48" s="304" t="n">
        <v>32.5</v>
      </c>
      <c r="AD48" s="304" t="s">
        <v>67</v>
      </c>
      <c r="AE48" s="304" t="n">
        <v>0</v>
      </c>
      <c r="AF48" s="304" t="s">
        <v>67</v>
      </c>
      <c r="AG48" s="304" t="n">
        <v>97.8</v>
      </c>
      <c r="AH48" s="210" t="s">
        <v>67</v>
      </c>
      <c r="AI48" s="210"/>
      <c r="AJ48" s="170" t="n">
        <v>26</v>
      </c>
    </row>
    <row r="49" customFormat="false" ht="12.75" hidden="false" customHeight="false" outlineLevel="0" collapsed="false">
      <c r="A49" s="168" t="n">
        <v>27</v>
      </c>
      <c r="B49" s="118" t="s">
        <v>297</v>
      </c>
      <c r="C49" s="308" t="n">
        <v>0.5</v>
      </c>
      <c r="D49" s="304" t="s">
        <v>67</v>
      </c>
      <c r="E49" s="304" t="n">
        <v>103.3</v>
      </c>
      <c r="F49" s="304" t="s">
        <v>67</v>
      </c>
      <c r="G49" s="304" t="n">
        <v>0</v>
      </c>
      <c r="H49" s="304" t="s">
        <v>73</v>
      </c>
      <c r="I49" s="304" t="n">
        <v>0.2</v>
      </c>
      <c r="J49" s="304" t="s">
        <v>73</v>
      </c>
      <c r="K49" s="304" t="n">
        <v>0.1</v>
      </c>
      <c r="L49" s="304" t="s">
        <v>71</v>
      </c>
      <c r="M49" s="304" t="n">
        <v>1.6</v>
      </c>
      <c r="N49" s="304" t="s">
        <v>73</v>
      </c>
      <c r="O49" s="304" t="n">
        <v>0</v>
      </c>
      <c r="P49" s="304" t="s">
        <v>71</v>
      </c>
      <c r="Q49" s="304" t="n">
        <v>3.1</v>
      </c>
      <c r="R49" s="304" t="s">
        <v>73</v>
      </c>
      <c r="S49" s="304" t="n">
        <v>0.1</v>
      </c>
      <c r="T49" s="304" t="s">
        <v>71</v>
      </c>
      <c r="U49" s="304" t="n">
        <v>12.3</v>
      </c>
      <c r="V49" s="304" t="s">
        <v>71</v>
      </c>
      <c r="W49" s="304" t="n">
        <v>0.1</v>
      </c>
      <c r="X49" s="304" t="s">
        <v>69</v>
      </c>
      <c r="Y49" s="304" t="n">
        <v>25.5</v>
      </c>
      <c r="Z49" s="304" t="s">
        <v>69</v>
      </c>
      <c r="AA49" s="304" t="n">
        <v>0.1</v>
      </c>
      <c r="AB49" s="304" t="s">
        <v>69</v>
      </c>
      <c r="AC49" s="304" t="n">
        <v>43.3</v>
      </c>
      <c r="AD49" s="304" t="s">
        <v>67</v>
      </c>
      <c r="AE49" s="304" t="n">
        <v>0</v>
      </c>
      <c r="AF49" s="304" t="s">
        <v>67</v>
      </c>
      <c r="AG49" s="304" t="n">
        <v>17.3</v>
      </c>
      <c r="AH49" s="210" t="s">
        <v>67</v>
      </c>
      <c r="AI49" s="210"/>
      <c r="AJ49" s="170" t="n">
        <v>27</v>
      </c>
    </row>
    <row r="50" customFormat="false" ht="12.75" hidden="false" customHeight="false" outlineLevel="0" collapsed="false">
      <c r="A50" s="168" t="n">
        <v>28</v>
      </c>
      <c r="B50" s="118" t="s">
        <v>298</v>
      </c>
      <c r="C50" s="308" t="n">
        <v>0.1</v>
      </c>
      <c r="D50" s="304" t="s">
        <v>67</v>
      </c>
      <c r="E50" s="304" t="n">
        <v>102</v>
      </c>
      <c r="F50" s="304" t="s">
        <v>67</v>
      </c>
      <c r="G50" s="304" t="n">
        <v>0</v>
      </c>
      <c r="H50" s="304" t="s">
        <v>67</v>
      </c>
      <c r="I50" s="304" t="n">
        <v>0.1</v>
      </c>
      <c r="J50" s="304" t="s">
        <v>67</v>
      </c>
      <c r="K50" s="304" t="n">
        <v>0</v>
      </c>
      <c r="L50" s="304" t="s">
        <v>67</v>
      </c>
      <c r="M50" s="304" t="n">
        <v>0.4</v>
      </c>
      <c r="N50" s="304" t="s">
        <v>67</v>
      </c>
      <c r="O50" s="304" t="n">
        <v>0</v>
      </c>
      <c r="P50" s="304" t="s">
        <v>67</v>
      </c>
      <c r="Q50" s="304" t="n">
        <v>0.7</v>
      </c>
      <c r="R50" s="304" t="s">
        <v>67</v>
      </c>
      <c r="S50" s="304" t="n">
        <v>0</v>
      </c>
      <c r="T50" s="304" t="s">
        <v>67</v>
      </c>
      <c r="U50" s="304" t="n">
        <v>0.7</v>
      </c>
      <c r="V50" s="304" t="s">
        <v>67</v>
      </c>
      <c r="W50" s="304" t="n">
        <v>0</v>
      </c>
      <c r="X50" s="304" t="s">
        <v>67</v>
      </c>
      <c r="Y50" s="304" t="n">
        <v>7.3</v>
      </c>
      <c r="Z50" s="304" t="s">
        <v>67</v>
      </c>
      <c r="AA50" s="304" t="n">
        <v>0</v>
      </c>
      <c r="AB50" s="304" t="s">
        <v>67</v>
      </c>
      <c r="AC50" s="304" t="n">
        <v>12.3</v>
      </c>
      <c r="AD50" s="304" t="s">
        <v>67</v>
      </c>
      <c r="AE50" s="304" t="n">
        <v>0</v>
      </c>
      <c r="AF50" s="304" t="s">
        <v>67</v>
      </c>
      <c r="AG50" s="304" t="n">
        <v>80.4</v>
      </c>
      <c r="AH50" s="210" t="s">
        <v>67</v>
      </c>
      <c r="AI50" s="210"/>
      <c r="AJ50" s="170" t="n">
        <v>28</v>
      </c>
    </row>
    <row r="51" customFormat="false" ht="12.75" hidden="false" customHeight="false" outlineLevel="0" collapsed="false">
      <c r="E51" s="143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09"/>
      <c r="AB51" s="31"/>
      <c r="AC51" s="309"/>
      <c r="AD51" s="31"/>
      <c r="AE51" s="309"/>
      <c r="AF51" s="31"/>
      <c r="AG51" s="309"/>
    </row>
    <row r="54" customFormat="false" ht="12.75" hidden="false" customHeight="false" outlineLevel="0" collapsed="false">
      <c r="C54" s="32" t="s">
        <v>138</v>
      </c>
      <c r="S54" s="32" t="s">
        <v>138</v>
      </c>
    </row>
    <row r="56" customFormat="false" ht="12.75" hidden="false" customHeight="false" outlineLevel="0" collapsed="false">
      <c r="A56" s="168" t="n">
        <v>29</v>
      </c>
      <c r="B56" s="166" t="s">
        <v>112</v>
      </c>
      <c r="C56" s="304" t="n">
        <v>15.6</v>
      </c>
      <c r="D56" s="304" t="s">
        <v>67</v>
      </c>
      <c r="E56" s="304" t="n">
        <v>7840.5</v>
      </c>
      <c r="F56" s="304" t="s">
        <v>67</v>
      </c>
      <c r="G56" s="304" t="n">
        <v>1.7</v>
      </c>
      <c r="H56" s="304" t="s">
        <v>69</v>
      </c>
      <c r="I56" s="304" t="n">
        <v>53</v>
      </c>
      <c r="J56" s="304" t="s">
        <v>69</v>
      </c>
      <c r="K56" s="304" t="n">
        <v>2.7</v>
      </c>
      <c r="L56" s="304" t="s">
        <v>69</v>
      </c>
      <c r="M56" s="304" t="n">
        <v>197.1</v>
      </c>
      <c r="N56" s="304" t="s">
        <v>69</v>
      </c>
      <c r="O56" s="304" t="n">
        <v>2.6</v>
      </c>
      <c r="P56" s="304" t="s">
        <v>67</v>
      </c>
      <c r="Q56" s="304" t="n">
        <v>463.8</v>
      </c>
      <c r="R56" s="304" t="s">
        <v>69</v>
      </c>
      <c r="S56" s="304" t="n">
        <v>3.5</v>
      </c>
      <c r="T56" s="304" t="s">
        <v>67</v>
      </c>
      <c r="U56" s="304" t="n">
        <v>1299.8</v>
      </c>
      <c r="V56" s="304" t="s">
        <v>67</v>
      </c>
      <c r="W56" s="304" t="n">
        <v>3.6</v>
      </c>
      <c r="X56" s="304" t="s">
        <v>67</v>
      </c>
      <c r="Y56" s="304" t="n">
        <v>2545.4</v>
      </c>
      <c r="Z56" s="304" t="s">
        <v>67</v>
      </c>
      <c r="AA56" s="304" t="n">
        <v>1.2</v>
      </c>
      <c r="AB56" s="304" t="s">
        <v>67</v>
      </c>
      <c r="AC56" s="304" t="n">
        <v>1713.9</v>
      </c>
      <c r="AD56" s="304" t="s">
        <v>67</v>
      </c>
      <c r="AE56" s="304" t="n">
        <v>0.3</v>
      </c>
      <c r="AF56" s="304" t="s">
        <v>67</v>
      </c>
      <c r="AG56" s="304" t="n">
        <v>1567.5</v>
      </c>
      <c r="AH56" s="32" t="s">
        <v>67</v>
      </c>
      <c r="AJ56" s="170" t="n">
        <v>29</v>
      </c>
    </row>
    <row r="57" customFormat="false" ht="12.75" hidden="false" customHeight="false" outlineLevel="0" collapsed="false">
      <c r="A57" s="168"/>
      <c r="B57" s="166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J57" s="170"/>
    </row>
    <row r="58" customFormat="false" ht="12.75" hidden="false" customHeight="false" outlineLevel="0" collapsed="false">
      <c r="A58" s="168" t="n">
        <v>30</v>
      </c>
      <c r="B58" s="166" t="s">
        <v>282</v>
      </c>
      <c r="C58" s="304" t="n">
        <v>2.1</v>
      </c>
      <c r="D58" s="304" t="s">
        <v>67</v>
      </c>
      <c r="E58" s="304" t="n">
        <v>768.8</v>
      </c>
      <c r="F58" s="304" t="s">
        <v>67</v>
      </c>
      <c r="G58" s="304" t="n">
        <v>0.3</v>
      </c>
      <c r="H58" s="304" t="s">
        <v>71</v>
      </c>
      <c r="I58" s="304" t="n">
        <v>8.7</v>
      </c>
      <c r="J58" s="304" t="s">
        <v>71</v>
      </c>
      <c r="K58" s="304" t="n">
        <v>0.4</v>
      </c>
      <c r="L58" s="304" t="s">
        <v>69</v>
      </c>
      <c r="M58" s="304" t="n">
        <v>33.6</v>
      </c>
      <c r="N58" s="304" t="s">
        <v>71</v>
      </c>
      <c r="O58" s="304" t="n">
        <v>0.3</v>
      </c>
      <c r="P58" s="304" t="s">
        <v>69</v>
      </c>
      <c r="Q58" s="304" t="n">
        <v>72.6</v>
      </c>
      <c r="R58" s="304" t="s">
        <v>71</v>
      </c>
      <c r="S58" s="304" t="n">
        <v>0.5</v>
      </c>
      <c r="T58" s="304" t="s">
        <v>69</v>
      </c>
      <c r="U58" s="304" t="n">
        <v>191.9</v>
      </c>
      <c r="V58" s="304" t="s">
        <v>69</v>
      </c>
      <c r="W58" s="304" t="n">
        <v>0.5</v>
      </c>
      <c r="X58" s="304" t="s">
        <v>69</v>
      </c>
      <c r="Y58" s="304" t="n">
        <v>317.7</v>
      </c>
      <c r="Z58" s="304" t="s">
        <v>69</v>
      </c>
      <c r="AA58" s="304" t="n">
        <v>0.1</v>
      </c>
      <c r="AB58" s="304" t="s">
        <v>71</v>
      </c>
      <c r="AC58" s="304" t="n">
        <v>144.3</v>
      </c>
      <c r="AD58" s="304" t="s">
        <v>71</v>
      </c>
      <c r="AE58" s="306" t="s">
        <v>285</v>
      </c>
      <c r="AF58" s="304"/>
      <c r="AG58" s="306" t="s">
        <v>285</v>
      </c>
      <c r="AH58" s="309"/>
      <c r="AI58" s="309"/>
      <c r="AJ58" s="170" t="n">
        <v>30</v>
      </c>
    </row>
    <row r="59" customFormat="false" ht="12.75" hidden="false" customHeight="false" outlineLevel="0" collapsed="false">
      <c r="A59" s="168" t="n">
        <v>31</v>
      </c>
      <c r="B59" s="166" t="s">
        <v>283</v>
      </c>
      <c r="C59" s="304" t="n">
        <v>4.3</v>
      </c>
      <c r="D59" s="304" t="s">
        <v>67</v>
      </c>
      <c r="E59" s="304" t="n">
        <v>1087.7</v>
      </c>
      <c r="F59" s="304" t="s">
        <v>67</v>
      </c>
      <c r="G59" s="304" t="n">
        <v>0.7</v>
      </c>
      <c r="H59" s="304" t="s">
        <v>71</v>
      </c>
      <c r="I59" s="304" t="n">
        <v>24.1</v>
      </c>
      <c r="J59" s="304" t="s">
        <v>71</v>
      </c>
      <c r="K59" s="304" t="n">
        <v>1.1</v>
      </c>
      <c r="L59" s="304" t="s">
        <v>69</v>
      </c>
      <c r="M59" s="304" t="n">
        <v>82.3</v>
      </c>
      <c r="N59" s="304" t="s">
        <v>71</v>
      </c>
      <c r="O59" s="304" t="n">
        <v>0.9</v>
      </c>
      <c r="P59" s="304" t="s">
        <v>69</v>
      </c>
      <c r="Q59" s="304" t="n">
        <v>171.9</v>
      </c>
      <c r="R59" s="304" t="s">
        <v>69</v>
      </c>
      <c r="S59" s="304" t="n">
        <v>0.9</v>
      </c>
      <c r="T59" s="304" t="s">
        <v>69</v>
      </c>
      <c r="U59" s="304" t="n">
        <v>338.5</v>
      </c>
      <c r="V59" s="304" t="s">
        <v>69</v>
      </c>
      <c r="W59" s="304" t="n">
        <v>0.5</v>
      </c>
      <c r="X59" s="304" t="s">
        <v>69</v>
      </c>
      <c r="Y59" s="304" t="n">
        <v>366.2</v>
      </c>
      <c r="Z59" s="304" t="s">
        <v>69</v>
      </c>
      <c r="AA59" s="304" t="n">
        <v>0.1</v>
      </c>
      <c r="AB59" s="304" t="s">
        <v>71</v>
      </c>
      <c r="AC59" s="307" t="s">
        <v>84</v>
      </c>
      <c r="AD59" s="304"/>
      <c r="AE59" s="304" t="n">
        <v>0</v>
      </c>
      <c r="AF59" s="304" t="s">
        <v>67</v>
      </c>
      <c r="AG59" s="307" t="s">
        <v>84</v>
      </c>
      <c r="AH59" s="309"/>
      <c r="AI59" s="309"/>
      <c r="AJ59" s="170" t="n">
        <v>31</v>
      </c>
    </row>
    <row r="60" customFormat="false" ht="12.75" hidden="false" customHeight="false" outlineLevel="0" collapsed="false">
      <c r="A60" s="168" t="n">
        <v>32</v>
      </c>
      <c r="B60" s="166" t="s">
        <v>286</v>
      </c>
      <c r="C60" s="304" t="n">
        <v>0.1</v>
      </c>
      <c r="D60" s="304" t="s">
        <v>67</v>
      </c>
      <c r="E60" s="304" t="n">
        <v>308.9</v>
      </c>
      <c r="F60" s="304" t="s">
        <v>67</v>
      </c>
      <c r="G60" s="304" t="n">
        <v>0</v>
      </c>
      <c r="H60" s="304" t="s">
        <v>67</v>
      </c>
      <c r="I60" s="304" t="n">
        <v>0.2</v>
      </c>
      <c r="J60" s="304" t="s">
        <v>67</v>
      </c>
      <c r="K60" s="304" t="n">
        <v>0</v>
      </c>
      <c r="L60" s="304" t="s">
        <v>67</v>
      </c>
      <c r="M60" s="304" t="n">
        <v>0.4</v>
      </c>
      <c r="N60" s="304" t="s">
        <v>67</v>
      </c>
      <c r="O60" s="304" t="n">
        <v>0</v>
      </c>
      <c r="P60" s="304" t="s">
        <v>67</v>
      </c>
      <c r="Q60" s="304" t="n">
        <v>0.9</v>
      </c>
      <c r="R60" s="304" t="s">
        <v>67</v>
      </c>
      <c r="S60" s="304" t="n">
        <v>0</v>
      </c>
      <c r="T60" s="304" t="s">
        <v>67</v>
      </c>
      <c r="U60" s="304" t="n">
        <v>2.5</v>
      </c>
      <c r="V60" s="304" t="s">
        <v>67</v>
      </c>
      <c r="W60" s="304" t="n">
        <v>0</v>
      </c>
      <c r="X60" s="304" t="s">
        <v>67</v>
      </c>
      <c r="Y60" s="304" t="n">
        <v>6.9</v>
      </c>
      <c r="Z60" s="304" t="s">
        <v>67</v>
      </c>
      <c r="AA60" s="304" t="n">
        <v>0</v>
      </c>
      <c r="AB60" s="304" t="s">
        <v>67</v>
      </c>
      <c r="AC60" s="304" t="n">
        <v>70.2</v>
      </c>
      <c r="AD60" s="304" t="s">
        <v>67</v>
      </c>
      <c r="AE60" s="304" t="n">
        <v>0</v>
      </c>
      <c r="AF60" s="304" t="s">
        <v>67</v>
      </c>
      <c r="AG60" s="304" t="n">
        <v>227.8</v>
      </c>
      <c r="AH60" s="309" t="s">
        <v>67</v>
      </c>
      <c r="AI60" s="309"/>
      <c r="AJ60" s="170" t="n">
        <v>32</v>
      </c>
    </row>
    <row r="61" customFormat="false" ht="12.75" hidden="false" customHeight="false" outlineLevel="0" collapsed="false">
      <c r="A61" s="168" t="n">
        <v>33</v>
      </c>
      <c r="B61" s="166" t="s">
        <v>289</v>
      </c>
      <c r="C61" s="304" t="n">
        <v>0.8</v>
      </c>
      <c r="D61" s="304" t="s">
        <v>67</v>
      </c>
      <c r="E61" s="304" t="n">
        <v>181.4</v>
      </c>
      <c r="F61" s="304" t="s">
        <v>67</v>
      </c>
      <c r="G61" s="304" t="n">
        <v>0.2</v>
      </c>
      <c r="H61" s="304" t="s">
        <v>71</v>
      </c>
      <c r="I61" s="304" t="n">
        <v>6.2</v>
      </c>
      <c r="J61" s="304" t="s">
        <v>71</v>
      </c>
      <c r="K61" s="304" t="n">
        <v>0.2</v>
      </c>
      <c r="L61" s="304" t="s">
        <v>69</v>
      </c>
      <c r="M61" s="304" t="n">
        <v>14.4</v>
      </c>
      <c r="N61" s="304" t="s">
        <v>71</v>
      </c>
      <c r="O61" s="304" t="n">
        <v>0.1</v>
      </c>
      <c r="P61" s="304" t="s">
        <v>69</v>
      </c>
      <c r="Q61" s="304" t="n">
        <v>21.2</v>
      </c>
      <c r="R61" s="304" t="s">
        <v>69</v>
      </c>
      <c r="S61" s="304" t="n">
        <v>0.1</v>
      </c>
      <c r="T61" s="304" t="s">
        <v>69</v>
      </c>
      <c r="U61" s="304" t="n">
        <v>34.9</v>
      </c>
      <c r="V61" s="304" t="s">
        <v>69</v>
      </c>
      <c r="W61" s="304" t="n">
        <v>0.1</v>
      </c>
      <c r="X61" s="304" t="s">
        <v>67</v>
      </c>
      <c r="Y61" s="304" t="n">
        <v>65.9</v>
      </c>
      <c r="Z61" s="304" t="s">
        <v>67</v>
      </c>
      <c r="AA61" s="304" t="n">
        <v>0</v>
      </c>
      <c r="AB61" s="304" t="s">
        <v>67</v>
      </c>
      <c r="AC61" s="307" t="s">
        <v>84</v>
      </c>
      <c r="AD61" s="165"/>
      <c r="AE61" s="304" t="n">
        <v>0</v>
      </c>
      <c r="AF61" s="304" t="s">
        <v>67</v>
      </c>
      <c r="AG61" s="307" t="s">
        <v>84</v>
      </c>
      <c r="AH61" s="309"/>
      <c r="AI61" s="309"/>
      <c r="AJ61" s="170" t="n">
        <v>33</v>
      </c>
    </row>
    <row r="62" customFormat="false" ht="12.75" hidden="false" customHeight="false" outlineLevel="0" collapsed="false">
      <c r="A62" s="168" t="n">
        <v>34</v>
      </c>
      <c r="B62" s="166" t="s">
        <v>290</v>
      </c>
      <c r="C62" s="304" t="n">
        <v>0.1</v>
      </c>
      <c r="D62" s="304" t="s">
        <v>67</v>
      </c>
      <c r="E62" s="304" t="n">
        <v>277.8</v>
      </c>
      <c r="F62" s="304" t="s">
        <v>67</v>
      </c>
      <c r="G62" s="304" t="n">
        <v>0</v>
      </c>
      <c r="H62" s="304" t="s">
        <v>67</v>
      </c>
      <c r="I62" s="311" t="n">
        <v>0.2</v>
      </c>
      <c r="J62" s="304" t="s">
        <v>67</v>
      </c>
      <c r="K62" s="304" t="n">
        <v>0</v>
      </c>
      <c r="L62" s="304" t="s">
        <v>67</v>
      </c>
      <c r="M62" s="304" t="n">
        <v>0.4</v>
      </c>
      <c r="N62" s="304" t="s">
        <v>67</v>
      </c>
      <c r="O62" s="304" t="n">
        <v>0</v>
      </c>
      <c r="P62" s="304" t="s">
        <v>67</v>
      </c>
      <c r="Q62" s="311" t="n">
        <v>0.2</v>
      </c>
      <c r="R62" s="304" t="s">
        <v>67</v>
      </c>
      <c r="S62" s="304" t="n">
        <v>0</v>
      </c>
      <c r="T62" s="304" t="s">
        <v>67</v>
      </c>
      <c r="U62" s="307" t="s">
        <v>84</v>
      </c>
      <c r="V62" s="304"/>
      <c r="W62" s="304" t="n">
        <v>0</v>
      </c>
      <c r="X62" s="304" t="s">
        <v>67</v>
      </c>
      <c r="Y62" s="307" t="s">
        <v>84</v>
      </c>
      <c r="Z62" s="304"/>
      <c r="AA62" s="304" t="n">
        <v>0</v>
      </c>
      <c r="AB62" s="304" t="s">
        <v>67</v>
      </c>
      <c r="AC62" s="304" t="n">
        <v>59.3</v>
      </c>
      <c r="AD62" s="304" t="s">
        <v>67</v>
      </c>
      <c r="AE62" s="304" t="n">
        <v>0</v>
      </c>
      <c r="AF62" s="304" t="s">
        <v>67</v>
      </c>
      <c r="AG62" s="304" t="n">
        <v>202.4</v>
      </c>
      <c r="AH62" s="309" t="s">
        <v>67</v>
      </c>
      <c r="AI62" s="309"/>
      <c r="AJ62" s="170" t="n">
        <v>34</v>
      </c>
    </row>
    <row r="63" customFormat="false" ht="12.75" hidden="false" customHeight="false" outlineLevel="0" collapsed="false">
      <c r="A63" s="168" t="n">
        <v>35</v>
      </c>
      <c r="B63" s="166" t="s">
        <v>291</v>
      </c>
      <c r="C63" s="304" t="n">
        <v>3.5</v>
      </c>
      <c r="D63" s="304" t="s">
        <v>67</v>
      </c>
      <c r="E63" s="304" t="n">
        <v>2040.4</v>
      </c>
      <c r="F63" s="304" t="s">
        <v>67</v>
      </c>
      <c r="G63" s="304" t="n">
        <v>0.2</v>
      </c>
      <c r="H63" s="304" t="s">
        <v>73</v>
      </c>
      <c r="I63" s="304" t="n">
        <v>5</v>
      </c>
      <c r="J63" s="304" t="s">
        <v>73</v>
      </c>
      <c r="K63" s="304" t="n">
        <v>0.4</v>
      </c>
      <c r="L63" s="304" t="s">
        <v>71</v>
      </c>
      <c r="M63" s="304" t="n">
        <v>26.4</v>
      </c>
      <c r="N63" s="304" t="s">
        <v>71</v>
      </c>
      <c r="O63" s="304" t="n">
        <v>0.5</v>
      </c>
      <c r="P63" s="304" t="s">
        <v>69</v>
      </c>
      <c r="Q63" s="304" t="n">
        <v>92.4</v>
      </c>
      <c r="R63" s="304" t="s">
        <v>71</v>
      </c>
      <c r="S63" s="304" t="n">
        <v>0.8</v>
      </c>
      <c r="T63" s="304" t="s">
        <v>69</v>
      </c>
      <c r="U63" s="304" t="n">
        <v>294.8</v>
      </c>
      <c r="V63" s="304" t="s">
        <v>69</v>
      </c>
      <c r="W63" s="304" t="n">
        <v>1.1</v>
      </c>
      <c r="X63" s="304" t="s">
        <v>69</v>
      </c>
      <c r="Y63" s="304" t="n">
        <v>787.4</v>
      </c>
      <c r="Z63" s="304" t="s">
        <v>69</v>
      </c>
      <c r="AA63" s="304" t="n">
        <v>0.5</v>
      </c>
      <c r="AB63" s="304" t="s">
        <v>69</v>
      </c>
      <c r="AC63" s="304" t="n">
        <v>630.3</v>
      </c>
      <c r="AD63" s="304" t="s">
        <v>69</v>
      </c>
      <c r="AE63" s="304" t="n">
        <v>0.1</v>
      </c>
      <c r="AF63" s="304" t="s">
        <v>69</v>
      </c>
      <c r="AG63" s="304" t="n">
        <v>204.2</v>
      </c>
      <c r="AH63" s="309" t="s">
        <v>69</v>
      </c>
      <c r="AI63" s="309"/>
      <c r="AJ63" s="170" t="n">
        <v>35</v>
      </c>
    </row>
    <row r="64" customFormat="false" ht="12.75" hidden="false" customHeight="false" outlineLevel="0" collapsed="false">
      <c r="A64" s="168" t="n">
        <v>36</v>
      </c>
      <c r="B64" s="166" t="s">
        <v>292</v>
      </c>
      <c r="C64" s="304" t="n">
        <v>3.5</v>
      </c>
      <c r="D64" s="304" t="s">
        <v>67</v>
      </c>
      <c r="E64" s="304" t="n">
        <v>1708.9</v>
      </c>
      <c r="F64" s="304" t="s">
        <v>67</v>
      </c>
      <c r="G64" s="304" t="n">
        <v>0.2</v>
      </c>
      <c r="H64" s="304" t="s">
        <v>71</v>
      </c>
      <c r="I64" s="304" t="n">
        <v>6.5</v>
      </c>
      <c r="J64" s="304" t="s">
        <v>73</v>
      </c>
      <c r="K64" s="304" t="n">
        <v>0.4</v>
      </c>
      <c r="L64" s="304" t="s">
        <v>69</v>
      </c>
      <c r="M64" s="304" t="n">
        <v>30.5</v>
      </c>
      <c r="N64" s="304" t="s">
        <v>71</v>
      </c>
      <c r="O64" s="304" t="n">
        <v>0.5</v>
      </c>
      <c r="P64" s="304" t="s">
        <v>69</v>
      </c>
      <c r="Q64" s="304" t="n">
        <v>83</v>
      </c>
      <c r="R64" s="304" t="s">
        <v>71</v>
      </c>
      <c r="S64" s="304" t="n">
        <v>0.9</v>
      </c>
      <c r="T64" s="304" t="s">
        <v>69</v>
      </c>
      <c r="U64" s="304" t="n">
        <v>365.8</v>
      </c>
      <c r="V64" s="304" t="s">
        <v>69</v>
      </c>
      <c r="W64" s="304" t="n">
        <v>1.2</v>
      </c>
      <c r="X64" s="304" t="s">
        <v>69</v>
      </c>
      <c r="Y64" s="304" t="n">
        <v>840.9</v>
      </c>
      <c r="Z64" s="304" t="s">
        <v>69</v>
      </c>
      <c r="AA64" s="304" t="n">
        <v>0.2</v>
      </c>
      <c r="AB64" s="304" t="s">
        <v>69</v>
      </c>
      <c r="AC64" s="304" t="n">
        <v>337.3</v>
      </c>
      <c r="AD64" s="304" t="s">
        <v>69</v>
      </c>
      <c r="AE64" s="304" t="n">
        <v>0</v>
      </c>
      <c r="AF64" s="304" t="s">
        <v>73</v>
      </c>
      <c r="AG64" s="304" t="n">
        <v>44.9</v>
      </c>
      <c r="AH64" s="309" t="s">
        <v>73</v>
      </c>
      <c r="AI64" s="309"/>
      <c r="AJ64" s="170" t="n">
        <v>36</v>
      </c>
    </row>
    <row r="65" customFormat="false" ht="12.75" hidden="false" customHeight="false" outlineLevel="0" collapsed="false">
      <c r="A65" s="168" t="n">
        <v>37</v>
      </c>
      <c r="B65" s="166" t="s">
        <v>293</v>
      </c>
      <c r="C65" s="304" t="n">
        <v>0.2</v>
      </c>
      <c r="D65" s="304" t="s">
        <v>69</v>
      </c>
      <c r="E65" s="304" t="n">
        <v>68.4</v>
      </c>
      <c r="F65" s="304" t="s">
        <v>69</v>
      </c>
      <c r="G65" s="304" t="n">
        <v>0</v>
      </c>
      <c r="H65" s="304" t="s">
        <v>73</v>
      </c>
      <c r="I65" s="304" t="s">
        <v>88</v>
      </c>
      <c r="J65" s="304" t="s">
        <v>75</v>
      </c>
      <c r="K65" s="304" t="n">
        <v>0</v>
      </c>
      <c r="L65" s="304" t="s">
        <v>71</v>
      </c>
      <c r="M65" s="304" t="n">
        <v>3.8</v>
      </c>
      <c r="N65" s="304" t="s">
        <v>73</v>
      </c>
      <c r="O65" s="304" t="n">
        <v>0</v>
      </c>
      <c r="P65" s="304" t="s">
        <v>71</v>
      </c>
      <c r="Q65" s="304" t="n">
        <v>8.5</v>
      </c>
      <c r="R65" s="304" t="s">
        <v>71</v>
      </c>
      <c r="S65" s="304" t="n">
        <v>0.1</v>
      </c>
      <c r="T65" s="304" t="s">
        <v>71</v>
      </c>
      <c r="U65" s="304" t="n">
        <v>20.9</v>
      </c>
      <c r="V65" s="304" t="s">
        <v>71</v>
      </c>
      <c r="W65" s="304" t="n">
        <v>0</v>
      </c>
      <c r="X65" s="304" t="s">
        <v>69</v>
      </c>
      <c r="Y65" s="304" t="n">
        <v>24.7</v>
      </c>
      <c r="Z65" s="304" t="s">
        <v>69</v>
      </c>
      <c r="AA65" s="304" t="n">
        <v>0</v>
      </c>
      <c r="AB65" s="304" t="s">
        <v>73</v>
      </c>
      <c r="AC65" s="304" t="n">
        <v>7.9</v>
      </c>
      <c r="AD65" s="304" t="s">
        <v>73</v>
      </c>
      <c r="AE65" s="304" t="s">
        <v>88</v>
      </c>
      <c r="AF65" s="304" t="s">
        <v>75</v>
      </c>
      <c r="AG65" s="304" t="s">
        <v>88</v>
      </c>
      <c r="AH65" s="309" t="s">
        <v>75</v>
      </c>
      <c r="AI65" s="309"/>
      <c r="AJ65" s="170" t="n">
        <v>37</v>
      </c>
    </row>
    <row r="66" customFormat="false" ht="12.75" hidden="false" customHeight="false" outlineLevel="0" collapsed="false">
      <c r="A66" s="168" t="n">
        <v>38</v>
      </c>
      <c r="B66" s="166" t="s">
        <v>294</v>
      </c>
      <c r="C66" s="304" t="n">
        <v>0</v>
      </c>
      <c r="D66" s="304" t="s">
        <v>67</v>
      </c>
      <c r="E66" s="304" t="n">
        <v>1.8</v>
      </c>
      <c r="F66" s="304" t="s">
        <v>67</v>
      </c>
      <c r="G66" s="304" t="n">
        <v>0</v>
      </c>
      <c r="H66" s="304" t="s">
        <v>67</v>
      </c>
      <c r="I66" s="304" t="n">
        <v>0.1</v>
      </c>
      <c r="J66" s="304" t="s">
        <v>67</v>
      </c>
      <c r="K66" s="304" t="n">
        <v>0</v>
      </c>
      <c r="L66" s="304" t="s">
        <v>67</v>
      </c>
      <c r="M66" s="311" t="n">
        <v>0.1</v>
      </c>
      <c r="N66" s="304" t="s">
        <v>67</v>
      </c>
      <c r="O66" s="304" t="n">
        <v>0</v>
      </c>
      <c r="P66" s="304" t="s">
        <v>67</v>
      </c>
      <c r="Q66" s="304" t="n">
        <v>0.8</v>
      </c>
      <c r="R66" s="304" t="s">
        <v>67</v>
      </c>
      <c r="S66" s="304" t="n">
        <v>0</v>
      </c>
      <c r="T66" s="304" t="s">
        <v>67</v>
      </c>
      <c r="U66" s="307" t="s">
        <v>84</v>
      </c>
      <c r="V66" s="304"/>
      <c r="W66" s="304" t="n">
        <v>0</v>
      </c>
      <c r="X66" s="304" t="s">
        <v>67</v>
      </c>
      <c r="Y66" s="307" t="s">
        <v>84</v>
      </c>
      <c r="Z66" s="304"/>
      <c r="AA66" s="306" t="s">
        <v>285</v>
      </c>
      <c r="AB66" s="304"/>
      <c r="AC66" s="306" t="s">
        <v>285</v>
      </c>
      <c r="AD66" s="304"/>
      <c r="AE66" s="306" t="s">
        <v>285</v>
      </c>
      <c r="AF66" s="304"/>
      <c r="AG66" s="306" t="s">
        <v>285</v>
      </c>
      <c r="AH66" s="309"/>
      <c r="AI66" s="309"/>
      <c r="AJ66" s="170" t="n">
        <v>38</v>
      </c>
    </row>
    <row r="67" customFormat="false" ht="12.75" hidden="false" customHeight="false" outlineLevel="0" collapsed="false">
      <c r="A67" s="168" t="n">
        <v>39</v>
      </c>
      <c r="B67" s="166" t="s">
        <v>295</v>
      </c>
      <c r="C67" s="304" t="n">
        <v>0.1</v>
      </c>
      <c r="D67" s="304" t="s">
        <v>67</v>
      </c>
      <c r="E67" s="304" t="n">
        <v>229.3</v>
      </c>
      <c r="F67" s="304" t="s">
        <v>67</v>
      </c>
      <c r="G67" s="304" t="n">
        <v>0</v>
      </c>
      <c r="H67" s="304" t="s">
        <v>67</v>
      </c>
      <c r="I67" s="304" t="n">
        <v>0.3</v>
      </c>
      <c r="J67" s="304" t="s">
        <v>67</v>
      </c>
      <c r="K67" s="304" t="n">
        <v>0</v>
      </c>
      <c r="L67" s="304" t="s">
        <v>67</v>
      </c>
      <c r="M67" s="304" t="n">
        <v>0.6</v>
      </c>
      <c r="N67" s="304" t="s">
        <v>67</v>
      </c>
      <c r="O67" s="304" t="n">
        <v>0</v>
      </c>
      <c r="P67" s="304" t="s">
        <v>67</v>
      </c>
      <c r="Q67" s="304" t="n">
        <v>1.5</v>
      </c>
      <c r="R67" s="304" t="s">
        <v>67</v>
      </c>
      <c r="S67" s="304" t="n">
        <v>0</v>
      </c>
      <c r="T67" s="304" t="s">
        <v>67</v>
      </c>
      <c r="U67" s="304" t="n">
        <v>4</v>
      </c>
      <c r="V67" s="304" t="s">
        <v>67</v>
      </c>
      <c r="W67" s="304" t="n">
        <v>0</v>
      </c>
      <c r="X67" s="304" t="s">
        <v>67</v>
      </c>
      <c r="Y67" s="304" t="n">
        <v>9.6</v>
      </c>
      <c r="Z67" s="304" t="s">
        <v>67</v>
      </c>
      <c r="AA67" s="304" t="n">
        <v>0</v>
      </c>
      <c r="AB67" s="304" t="s">
        <v>67</v>
      </c>
      <c r="AC67" s="304" t="n">
        <v>43.5</v>
      </c>
      <c r="AD67" s="304" t="s">
        <v>67</v>
      </c>
      <c r="AE67" s="304" t="n">
        <v>0</v>
      </c>
      <c r="AF67" s="304" t="s">
        <v>67</v>
      </c>
      <c r="AG67" s="304" t="n">
        <v>169.8</v>
      </c>
      <c r="AH67" s="309" t="s">
        <v>67</v>
      </c>
      <c r="AI67" s="309"/>
      <c r="AJ67" s="170" t="n">
        <v>39</v>
      </c>
    </row>
    <row r="68" customFormat="false" ht="12.75" hidden="false" customHeight="false" outlineLevel="0" collapsed="false">
      <c r="A68" s="168" t="n">
        <v>40</v>
      </c>
      <c r="B68" s="118" t="s">
        <v>296</v>
      </c>
      <c r="C68" s="308" t="n">
        <v>0.2</v>
      </c>
      <c r="D68" s="304" t="s">
        <v>67</v>
      </c>
      <c r="E68" s="304" t="n">
        <v>475</v>
      </c>
      <c r="F68" s="304" t="s">
        <v>67</v>
      </c>
      <c r="G68" s="304" t="n">
        <v>0</v>
      </c>
      <c r="H68" s="304" t="s">
        <v>67</v>
      </c>
      <c r="I68" s="304" t="n">
        <v>0.2</v>
      </c>
      <c r="J68" s="304" t="s">
        <v>67</v>
      </c>
      <c r="K68" s="304" t="n">
        <v>0</v>
      </c>
      <c r="L68" s="304" t="s">
        <v>67</v>
      </c>
      <c r="M68" s="304" t="n">
        <v>0.6</v>
      </c>
      <c r="N68" s="304" t="s">
        <v>67</v>
      </c>
      <c r="O68" s="304" t="n">
        <v>0</v>
      </c>
      <c r="P68" s="304" t="s">
        <v>67</v>
      </c>
      <c r="Q68" s="304" t="n">
        <v>1.5</v>
      </c>
      <c r="R68" s="304" t="s">
        <v>67</v>
      </c>
      <c r="S68" s="304" t="n">
        <v>0</v>
      </c>
      <c r="T68" s="304" t="s">
        <v>67</v>
      </c>
      <c r="U68" s="304" t="n">
        <v>3.1</v>
      </c>
      <c r="V68" s="304" t="s">
        <v>67</v>
      </c>
      <c r="W68" s="304" t="n">
        <v>0</v>
      </c>
      <c r="X68" s="304" t="s">
        <v>67</v>
      </c>
      <c r="Y68" s="304" t="n">
        <v>8.3</v>
      </c>
      <c r="Z68" s="304" t="s">
        <v>67</v>
      </c>
      <c r="AA68" s="304" t="n">
        <v>0.1</v>
      </c>
      <c r="AB68" s="304" t="s">
        <v>67</v>
      </c>
      <c r="AC68" s="304" t="n">
        <v>80.5</v>
      </c>
      <c r="AD68" s="304" t="s">
        <v>67</v>
      </c>
      <c r="AE68" s="304" t="n">
        <v>0.1</v>
      </c>
      <c r="AF68" s="304" t="s">
        <v>67</v>
      </c>
      <c r="AG68" s="304" t="n">
        <v>380.8</v>
      </c>
      <c r="AH68" s="309" t="s">
        <v>67</v>
      </c>
      <c r="AI68" s="309"/>
      <c r="AJ68" s="170" t="n">
        <v>40</v>
      </c>
    </row>
    <row r="69" customFormat="false" ht="12.75" hidden="false" customHeight="false" outlineLevel="0" collapsed="false">
      <c r="A69" s="168" t="n">
        <v>41</v>
      </c>
      <c r="B69" s="118" t="s">
        <v>297</v>
      </c>
      <c r="C69" s="308" t="n">
        <v>0.5</v>
      </c>
      <c r="D69" s="304" t="s">
        <v>67</v>
      </c>
      <c r="E69" s="304" t="n">
        <v>387.3</v>
      </c>
      <c r="F69" s="304" t="s">
        <v>67</v>
      </c>
      <c r="G69" s="304" t="n">
        <v>0</v>
      </c>
      <c r="H69" s="304" t="s">
        <v>73</v>
      </c>
      <c r="I69" s="304" t="n">
        <v>0.6</v>
      </c>
      <c r="J69" s="304" t="s">
        <v>73</v>
      </c>
      <c r="K69" s="304" t="n">
        <v>0.1</v>
      </c>
      <c r="L69" s="304" t="s">
        <v>71</v>
      </c>
      <c r="M69" s="304" t="n">
        <v>3.2</v>
      </c>
      <c r="N69" s="304" t="s">
        <v>73</v>
      </c>
      <c r="O69" s="304" t="n">
        <v>0.1</v>
      </c>
      <c r="P69" s="304" t="s">
        <v>71</v>
      </c>
      <c r="Q69" s="304" t="n">
        <v>8.1</v>
      </c>
      <c r="R69" s="304" t="s">
        <v>73</v>
      </c>
      <c r="S69" s="304" t="n">
        <v>0.1</v>
      </c>
      <c r="T69" s="304" t="s">
        <v>71</v>
      </c>
      <c r="U69" s="304" t="n">
        <v>38.5</v>
      </c>
      <c r="V69" s="304" t="s">
        <v>71</v>
      </c>
      <c r="W69" s="304" t="n">
        <v>0.1</v>
      </c>
      <c r="X69" s="304" t="s">
        <v>69</v>
      </c>
      <c r="Y69" s="304" t="n">
        <v>96.9</v>
      </c>
      <c r="Z69" s="304" t="s">
        <v>69</v>
      </c>
      <c r="AA69" s="304" t="n">
        <v>0.1</v>
      </c>
      <c r="AB69" s="304" t="s">
        <v>69</v>
      </c>
      <c r="AC69" s="304" t="n">
        <v>172</v>
      </c>
      <c r="AD69" s="304" t="s">
        <v>67</v>
      </c>
      <c r="AE69" s="304" t="n">
        <v>0</v>
      </c>
      <c r="AF69" s="304" t="s">
        <v>67</v>
      </c>
      <c r="AG69" s="304" t="n">
        <v>68</v>
      </c>
      <c r="AH69" s="309" t="s">
        <v>67</v>
      </c>
      <c r="AI69" s="309"/>
      <c r="AJ69" s="170" t="n">
        <v>41</v>
      </c>
    </row>
    <row r="70" customFormat="false" ht="12.75" hidden="false" customHeight="false" outlineLevel="0" collapsed="false">
      <c r="A70" s="168" t="n">
        <v>42</v>
      </c>
      <c r="B70" s="118" t="s">
        <v>298</v>
      </c>
      <c r="C70" s="308" t="n">
        <v>0.1</v>
      </c>
      <c r="D70" s="304" t="s">
        <v>67</v>
      </c>
      <c r="E70" s="304" t="n">
        <v>304.7</v>
      </c>
      <c r="F70" s="304" t="s">
        <v>67</v>
      </c>
      <c r="G70" s="304" t="n">
        <v>0</v>
      </c>
      <c r="H70" s="304" t="s">
        <v>67</v>
      </c>
      <c r="I70" s="304" t="n">
        <v>0.2</v>
      </c>
      <c r="J70" s="304" t="s">
        <v>67</v>
      </c>
      <c r="K70" s="304" t="n">
        <v>0</v>
      </c>
      <c r="L70" s="304" t="s">
        <v>67</v>
      </c>
      <c r="M70" s="304" t="n">
        <v>0.9</v>
      </c>
      <c r="N70" s="304" t="s">
        <v>67</v>
      </c>
      <c r="O70" s="304" t="n">
        <v>0</v>
      </c>
      <c r="P70" s="304" t="s">
        <v>67</v>
      </c>
      <c r="Q70" s="304" t="n">
        <v>1.1</v>
      </c>
      <c r="R70" s="304" t="s">
        <v>67</v>
      </c>
      <c r="S70" s="304" t="n">
        <v>0</v>
      </c>
      <c r="T70" s="304" t="s">
        <v>67</v>
      </c>
      <c r="U70" s="304" t="n">
        <v>1.1</v>
      </c>
      <c r="V70" s="304" t="s">
        <v>67</v>
      </c>
      <c r="W70" s="304" t="n">
        <v>0</v>
      </c>
      <c r="X70" s="304" t="s">
        <v>67</v>
      </c>
      <c r="Y70" s="304" t="n">
        <v>8.6</v>
      </c>
      <c r="Z70" s="304" t="s">
        <v>67</v>
      </c>
      <c r="AA70" s="304" t="n">
        <v>0</v>
      </c>
      <c r="AB70" s="304" t="s">
        <v>67</v>
      </c>
      <c r="AC70" s="304" t="n">
        <v>34.8</v>
      </c>
      <c r="AD70" s="304" t="s">
        <v>67</v>
      </c>
      <c r="AE70" s="304" t="n">
        <v>0</v>
      </c>
      <c r="AF70" s="304" t="s">
        <v>67</v>
      </c>
      <c r="AG70" s="304" t="n">
        <v>258</v>
      </c>
      <c r="AH70" s="309" t="s">
        <v>67</v>
      </c>
      <c r="AI70" s="309"/>
      <c r="AJ70" s="170" t="n">
        <v>42</v>
      </c>
    </row>
    <row r="71" customFormat="false" ht="12.75" hidden="false" customHeight="false" outlineLevel="0" collapsed="false"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09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</row>
    <row r="74" customFormat="false" ht="12.75" hidden="false" customHeight="false" outlineLevel="0" collapsed="false">
      <c r="C74" s="32" t="s">
        <v>392</v>
      </c>
      <c r="S74" s="32" t="s">
        <v>392</v>
      </c>
    </row>
    <row r="76" customFormat="false" ht="12.75" hidden="false" customHeight="false" outlineLevel="0" collapsed="false">
      <c r="A76" s="168" t="n">
        <v>43</v>
      </c>
      <c r="B76" s="312" t="s">
        <v>112</v>
      </c>
      <c r="C76" s="304" t="n">
        <v>30.8</v>
      </c>
      <c r="D76" s="304" t="s">
        <v>67</v>
      </c>
      <c r="E76" s="304" t="n">
        <v>16723.9</v>
      </c>
      <c r="F76" s="304" t="s">
        <v>67</v>
      </c>
      <c r="G76" s="304" t="n">
        <v>3.6</v>
      </c>
      <c r="H76" s="304" t="s">
        <v>69</v>
      </c>
      <c r="I76" s="304" t="n">
        <v>193.2</v>
      </c>
      <c r="J76" s="304" t="s">
        <v>69</v>
      </c>
      <c r="K76" s="304" t="n">
        <v>5.8</v>
      </c>
      <c r="L76" s="304" t="s">
        <v>67</v>
      </c>
      <c r="M76" s="304" t="n">
        <v>696.6</v>
      </c>
      <c r="N76" s="304" t="s">
        <v>67</v>
      </c>
      <c r="O76" s="304" t="n">
        <v>5.8</v>
      </c>
      <c r="P76" s="304" t="s">
        <v>67</v>
      </c>
      <c r="Q76" s="304" t="n">
        <v>1525.5</v>
      </c>
      <c r="R76" s="304" t="s">
        <v>67</v>
      </c>
      <c r="S76" s="304" t="n">
        <v>7.2</v>
      </c>
      <c r="T76" s="304" t="s">
        <v>67</v>
      </c>
      <c r="U76" s="304" t="n">
        <v>3657.3</v>
      </c>
      <c r="V76" s="304" t="s">
        <v>67</v>
      </c>
      <c r="W76" s="304" t="n">
        <v>6.3</v>
      </c>
      <c r="X76" s="304" t="s">
        <v>67</v>
      </c>
      <c r="Y76" s="304" t="n">
        <v>5785.5</v>
      </c>
      <c r="Z76" s="304" t="s">
        <v>67</v>
      </c>
      <c r="AA76" s="304" t="n">
        <v>1.8</v>
      </c>
      <c r="AB76" s="304" t="s">
        <v>67</v>
      </c>
      <c r="AC76" s="304" t="n">
        <v>2997.7</v>
      </c>
      <c r="AD76" s="304" t="s">
        <v>67</v>
      </c>
      <c r="AE76" s="304" t="n">
        <v>0.4</v>
      </c>
      <c r="AF76" s="304" t="s">
        <v>67</v>
      </c>
      <c r="AG76" s="304" t="n">
        <v>1868.1</v>
      </c>
      <c r="AH76" s="32" t="s">
        <v>67</v>
      </c>
      <c r="AJ76" s="170" t="n">
        <v>43</v>
      </c>
    </row>
    <row r="77" customFormat="false" ht="12.75" hidden="false" customHeight="false" outlineLevel="0" collapsed="false">
      <c r="A77" s="168" t="s">
        <v>281</v>
      </c>
      <c r="B77" s="166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J77" s="170" t="s">
        <v>281</v>
      </c>
    </row>
    <row r="78" customFormat="false" ht="12.75" hidden="false" customHeight="false" outlineLevel="0" collapsed="false">
      <c r="A78" s="168" t="n">
        <v>44</v>
      </c>
      <c r="B78" s="166" t="s">
        <v>282</v>
      </c>
      <c r="C78" s="304" t="n">
        <v>3.4</v>
      </c>
      <c r="D78" s="304" t="s">
        <v>67</v>
      </c>
      <c r="E78" s="304" t="n">
        <v>1090.7</v>
      </c>
      <c r="F78" s="304" t="s">
        <v>67</v>
      </c>
      <c r="G78" s="304" t="n">
        <v>0.5</v>
      </c>
      <c r="H78" s="304" t="s">
        <v>71</v>
      </c>
      <c r="I78" s="304" t="n">
        <v>27.9</v>
      </c>
      <c r="J78" s="304" t="s">
        <v>71</v>
      </c>
      <c r="K78" s="304" t="n">
        <v>0.7</v>
      </c>
      <c r="L78" s="304" t="s">
        <v>69</v>
      </c>
      <c r="M78" s="304" t="n">
        <v>72.5</v>
      </c>
      <c r="N78" s="304" t="s">
        <v>69</v>
      </c>
      <c r="O78" s="304" t="n">
        <v>0.6</v>
      </c>
      <c r="P78" s="304" t="s">
        <v>69</v>
      </c>
      <c r="Q78" s="304" t="n">
        <v>143.1</v>
      </c>
      <c r="R78" s="304" t="s">
        <v>69</v>
      </c>
      <c r="S78" s="304" t="n">
        <v>0.8</v>
      </c>
      <c r="T78" s="304" t="s">
        <v>69</v>
      </c>
      <c r="U78" s="304" t="n">
        <v>339.9</v>
      </c>
      <c r="V78" s="304" t="s">
        <v>69</v>
      </c>
      <c r="W78" s="304" t="n">
        <v>0.6</v>
      </c>
      <c r="X78" s="304" t="s">
        <v>69</v>
      </c>
      <c r="Y78" s="304" t="n">
        <v>407.6</v>
      </c>
      <c r="Z78" s="304" t="s">
        <v>69</v>
      </c>
      <c r="AA78" s="304" t="n">
        <v>0.1</v>
      </c>
      <c r="AB78" s="304" t="s">
        <v>71</v>
      </c>
      <c r="AC78" s="304" t="n">
        <v>99.7</v>
      </c>
      <c r="AD78" s="304" t="s">
        <v>71</v>
      </c>
      <c r="AE78" s="306" t="s">
        <v>285</v>
      </c>
      <c r="AF78" s="304"/>
      <c r="AG78" s="306" t="s">
        <v>285</v>
      </c>
      <c r="AJ78" s="170" t="n">
        <v>44</v>
      </c>
    </row>
    <row r="79" customFormat="false" ht="12.75" hidden="false" customHeight="false" outlineLevel="0" collapsed="false">
      <c r="A79" s="168" t="n">
        <v>45</v>
      </c>
      <c r="B79" s="166" t="s">
        <v>283</v>
      </c>
      <c r="C79" s="304" t="n">
        <v>7</v>
      </c>
      <c r="D79" s="304" t="s">
        <v>67</v>
      </c>
      <c r="E79" s="304" t="n">
        <v>2076.9</v>
      </c>
      <c r="F79" s="304" t="s">
        <v>67</v>
      </c>
      <c r="G79" s="304" t="n">
        <v>1.3</v>
      </c>
      <c r="H79" s="304" t="s">
        <v>69</v>
      </c>
      <c r="I79" s="304" t="n">
        <v>65.2</v>
      </c>
      <c r="J79" s="304" t="s">
        <v>71</v>
      </c>
      <c r="K79" s="304" t="n">
        <v>1.8</v>
      </c>
      <c r="L79" s="304" t="s">
        <v>69</v>
      </c>
      <c r="M79" s="304" t="n">
        <v>182.9</v>
      </c>
      <c r="N79" s="304" t="s">
        <v>69</v>
      </c>
      <c r="O79" s="304" t="n">
        <v>1.4</v>
      </c>
      <c r="P79" s="304" t="s">
        <v>69</v>
      </c>
      <c r="Q79" s="304" t="n">
        <v>310.2</v>
      </c>
      <c r="R79" s="304" t="s">
        <v>69</v>
      </c>
      <c r="S79" s="304" t="n">
        <v>1.5</v>
      </c>
      <c r="T79" s="304" t="s">
        <v>69</v>
      </c>
      <c r="U79" s="304" t="n">
        <v>640.1</v>
      </c>
      <c r="V79" s="304" t="s">
        <v>69</v>
      </c>
      <c r="W79" s="304" t="n">
        <v>0.9</v>
      </c>
      <c r="X79" s="304" t="s">
        <v>69</v>
      </c>
      <c r="Y79" s="304" t="n">
        <v>763.4</v>
      </c>
      <c r="Z79" s="304" t="s">
        <v>69</v>
      </c>
      <c r="AA79" s="304" t="n">
        <v>0.1</v>
      </c>
      <c r="AB79" s="304" t="s">
        <v>71</v>
      </c>
      <c r="AC79" s="304" t="n">
        <v>115.1</v>
      </c>
      <c r="AD79" s="304" t="s">
        <v>73</v>
      </c>
      <c r="AE79" s="306" t="s">
        <v>285</v>
      </c>
      <c r="AF79" s="304"/>
      <c r="AG79" s="306" t="s">
        <v>285</v>
      </c>
      <c r="AJ79" s="170" t="n">
        <v>45</v>
      </c>
    </row>
    <row r="80" customFormat="false" ht="12.75" hidden="false" customHeight="false" outlineLevel="0" collapsed="false">
      <c r="A80" s="168" t="n">
        <v>46</v>
      </c>
      <c r="B80" s="166" t="s">
        <v>286</v>
      </c>
      <c r="C80" s="304" t="n">
        <v>0.2</v>
      </c>
      <c r="D80" s="304" t="s">
        <v>67</v>
      </c>
      <c r="E80" s="304" t="n">
        <v>407</v>
      </c>
      <c r="F80" s="304" t="s">
        <v>67</v>
      </c>
      <c r="G80" s="304" t="n">
        <v>0</v>
      </c>
      <c r="H80" s="304" t="s">
        <v>67</v>
      </c>
      <c r="I80" s="304" t="n">
        <v>1.2</v>
      </c>
      <c r="J80" s="304" t="s">
        <v>67</v>
      </c>
      <c r="K80" s="304" t="n">
        <v>0</v>
      </c>
      <c r="L80" s="304" t="s">
        <v>67</v>
      </c>
      <c r="M80" s="304" t="n">
        <v>1.2</v>
      </c>
      <c r="N80" s="304" t="s">
        <v>67</v>
      </c>
      <c r="O80" s="304" t="n">
        <v>0</v>
      </c>
      <c r="P80" s="304" t="s">
        <v>67</v>
      </c>
      <c r="Q80" s="304" t="n">
        <v>4.1</v>
      </c>
      <c r="R80" s="304" t="s">
        <v>67</v>
      </c>
      <c r="S80" s="304" t="n">
        <v>0</v>
      </c>
      <c r="T80" s="304" t="s">
        <v>67</v>
      </c>
      <c r="U80" s="304" t="n">
        <v>12.4</v>
      </c>
      <c r="V80" s="304" t="s">
        <v>67</v>
      </c>
      <c r="W80" s="304" t="n">
        <v>0</v>
      </c>
      <c r="X80" s="304" t="s">
        <v>67</v>
      </c>
      <c r="Y80" s="304" t="n">
        <v>50.8</v>
      </c>
      <c r="Z80" s="304" t="s">
        <v>67</v>
      </c>
      <c r="AA80" s="304" t="n">
        <v>0.1</v>
      </c>
      <c r="AB80" s="304" t="s">
        <v>67</v>
      </c>
      <c r="AC80" s="304" t="n">
        <v>130.3</v>
      </c>
      <c r="AD80" s="304" t="s">
        <v>67</v>
      </c>
      <c r="AE80" s="304" t="n">
        <v>0</v>
      </c>
      <c r="AF80" s="304" t="s">
        <v>67</v>
      </c>
      <c r="AG80" s="304" t="n">
        <v>207.1</v>
      </c>
      <c r="AH80" s="32" t="s">
        <v>67</v>
      </c>
      <c r="AJ80" s="170" t="n">
        <v>46</v>
      </c>
    </row>
    <row r="81" customFormat="false" ht="12.75" hidden="false" customHeight="false" outlineLevel="0" collapsed="false">
      <c r="A81" s="168" t="n">
        <v>47</v>
      </c>
      <c r="B81" s="166" t="s">
        <v>289</v>
      </c>
      <c r="C81" s="304" t="n">
        <v>1.6</v>
      </c>
      <c r="D81" s="304" t="s">
        <v>67</v>
      </c>
      <c r="E81" s="304" t="n">
        <v>417.3</v>
      </c>
      <c r="F81" s="304" t="s">
        <v>67</v>
      </c>
      <c r="G81" s="304" t="n">
        <v>0.5</v>
      </c>
      <c r="H81" s="304" t="s">
        <v>69</v>
      </c>
      <c r="I81" s="304" t="n">
        <v>26.1</v>
      </c>
      <c r="J81" s="304" t="s">
        <v>69</v>
      </c>
      <c r="K81" s="304" t="n">
        <v>0.4</v>
      </c>
      <c r="L81" s="304" t="s">
        <v>69</v>
      </c>
      <c r="M81" s="304" t="n">
        <v>50.4</v>
      </c>
      <c r="N81" s="304" t="s">
        <v>69</v>
      </c>
      <c r="O81" s="304" t="n">
        <v>0.3</v>
      </c>
      <c r="P81" s="304" t="s">
        <v>69</v>
      </c>
      <c r="Q81" s="304" t="n">
        <v>66.1</v>
      </c>
      <c r="R81" s="304" t="s">
        <v>69</v>
      </c>
      <c r="S81" s="304" t="n">
        <v>0.2</v>
      </c>
      <c r="T81" s="304" t="s">
        <v>69</v>
      </c>
      <c r="U81" s="304" t="n">
        <v>89.3</v>
      </c>
      <c r="V81" s="304" t="s">
        <v>69</v>
      </c>
      <c r="W81" s="304" t="n">
        <v>0.2</v>
      </c>
      <c r="X81" s="304" t="s">
        <v>67</v>
      </c>
      <c r="Y81" s="304" t="n">
        <v>152.4</v>
      </c>
      <c r="Z81" s="304" t="s">
        <v>67</v>
      </c>
      <c r="AA81" s="304" t="n">
        <v>0</v>
      </c>
      <c r="AB81" s="304" t="s">
        <v>67</v>
      </c>
      <c r="AC81" s="304" t="n">
        <v>33</v>
      </c>
      <c r="AD81" s="304" t="s">
        <v>67</v>
      </c>
      <c r="AE81" s="304" t="n">
        <v>0</v>
      </c>
      <c r="AF81" s="304" t="s">
        <v>67</v>
      </c>
      <c r="AG81" s="304" t="n">
        <v>0</v>
      </c>
      <c r="AH81" s="32" t="s">
        <v>67</v>
      </c>
      <c r="AJ81" s="170" t="n">
        <v>47</v>
      </c>
    </row>
    <row r="82" customFormat="false" ht="12.75" hidden="false" customHeight="false" outlineLevel="0" collapsed="false">
      <c r="A82" s="168" t="n">
        <v>48</v>
      </c>
      <c r="B82" s="166" t="s">
        <v>290</v>
      </c>
      <c r="C82" s="304" t="n">
        <v>0.2</v>
      </c>
      <c r="D82" s="304" t="s">
        <v>67</v>
      </c>
      <c r="E82" s="304" t="n">
        <v>453</v>
      </c>
      <c r="F82" s="304" t="s">
        <v>67</v>
      </c>
      <c r="G82" s="304" t="n">
        <v>0</v>
      </c>
      <c r="H82" s="304" t="s">
        <v>67</v>
      </c>
      <c r="I82" s="304" t="n">
        <v>0.6</v>
      </c>
      <c r="J82" s="304" t="s">
        <v>67</v>
      </c>
      <c r="K82" s="304" t="n">
        <v>0</v>
      </c>
      <c r="L82" s="304" t="s">
        <v>67</v>
      </c>
      <c r="M82" s="304" t="n">
        <v>2</v>
      </c>
      <c r="N82" s="304" t="s">
        <v>67</v>
      </c>
      <c r="O82" s="304" t="n">
        <v>0</v>
      </c>
      <c r="P82" s="304" t="s">
        <v>67</v>
      </c>
      <c r="Q82" s="304" t="n">
        <v>5.1</v>
      </c>
      <c r="R82" s="304" t="s">
        <v>67</v>
      </c>
      <c r="S82" s="304" t="n">
        <v>0</v>
      </c>
      <c r="T82" s="304" t="s">
        <v>67</v>
      </c>
      <c r="U82" s="307" t="s">
        <v>84</v>
      </c>
      <c r="V82" s="304"/>
      <c r="W82" s="304" t="n">
        <v>0</v>
      </c>
      <c r="X82" s="304" t="s">
        <v>67</v>
      </c>
      <c r="Y82" s="307" t="s">
        <v>84</v>
      </c>
      <c r="Z82" s="304"/>
      <c r="AA82" s="304" t="n">
        <v>0.1</v>
      </c>
      <c r="AB82" s="304" t="s">
        <v>67</v>
      </c>
      <c r="AC82" s="304" t="n">
        <v>109.8</v>
      </c>
      <c r="AD82" s="304" t="s">
        <v>67</v>
      </c>
      <c r="AE82" s="304" t="n">
        <v>0</v>
      </c>
      <c r="AF82" s="304" t="s">
        <v>67</v>
      </c>
      <c r="AG82" s="304" t="n">
        <v>270.4</v>
      </c>
      <c r="AH82" s="32" t="s">
        <v>67</v>
      </c>
      <c r="AJ82" s="170" t="n">
        <v>48</v>
      </c>
    </row>
    <row r="83" customFormat="false" ht="12.75" hidden="false" customHeight="false" outlineLevel="0" collapsed="false">
      <c r="A83" s="168" t="n">
        <v>49</v>
      </c>
      <c r="B83" s="166" t="s">
        <v>291</v>
      </c>
      <c r="C83" s="304" t="n">
        <v>8.2</v>
      </c>
      <c r="D83" s="304" t="s">
        <v>67</v>
      </c>
      <c r="E83" s="304" t="n">
        <v>5475.1</v>
      </c>
      <c r="F83" s="304" t="s">
        <v>67</v>
      </c>
      <c r="G83" s="304" t="n">
        <v>0.5</v>
      </c>
      <c r="H83" s="304" t="s">
        <v>71</v>
      </c>
      <c r="I83" s="304" t="n">
        <v>30.2</v>
      </c>
      <c r="J83" s="304" t="s">
        <v>71</v>
      </c>
      <c r="K83" s="304" t="n">
        <v>1.3</v>
      </c>
      <c r="L83" s="304" t="s">
        <v>69</v>
      </c>
      <c r="M83" s="304" t="n">
        <v>173.6</v>
      </c>
      <c r="N83" s="304" t="s">
        <v>69</v>
      </c>
      <c r="O83" s="304" t="n">
        <v>1.6</v>
      </c>
      <c r="P83" s="304" t="s">
        <v>69</v>
      </c>
      <c r="Q83" s="304" t="n">
        <v>448</v>
      </c>
      <c r="R83" s="304" t="s">
        <v>69</v>
      </c>
      <c r="S83" s="304" t="n">
        <v>2</v>
      </c>
      <c r="T83" s="304" t="s">
        <v>69</v>
      </c>
      <c r="U83" s="304" t="n">
        <v>1147.9</v>
      </c>
      <c r="V83" s="304" t="s">
        <v>69</v>
      </c>
      <c r="W83" s="304" t="n">
        <v>2</v>
      </c>
      <c r="X83" s="304" t="s">
        <v>67</v>
      </c>
      <c r="Y83" s="304" t="n">
        <v>1851.7</v>
      </c>
      <c r="Z83" s="304" t="s">
        <v>69</v>
      </c>
      <c r="AA83" s="304" t="n">
        <v>0.8</v>
      </c>
      <c r="AB83" s="304" t="s">
        <v>69</v>
      </c>
      <c r="AC83" s="304" t="n">
        <v>1432.9</v>
      </c>
      <c r="AD83" s="304" t="s">
        <v>69</v>
      </c>
      <c r="AE83" s="304" t="n">
        <v>0.1</v>
      </c>
      <c r="AF83" s="304" t="s">
        <v>69</v>
      </c>
      <c r="AG83" s="304" t="n">
        <v>390.8</v>
      </c>
      <c r="AH83" s="32" t="s">
        <v>69</v>
      </c>
      <c r="AJ83" s="170" t="n">
        <v>49</v>
      </c>
    </row>
    <row r="84" customFormat="false" ht="12.75" hidden="false" customHeight="false" outlineLevel="0" collapsed="false">
      <c r="A84" s="168" t="n">
        <v>50</v>
      </c>
      <c r="B84" s="166" t="s">
        <v>292</v>
      </c>
      <c r="C84" s="304" t="n">
        <v>7.9</v>
      </c>
      <c r="D84" s="304" t="s">
        <v>67</v>
      </c>
      <c r="E84" s="304" t="n">
        <v>4263.7</v>
      </c>
      <c r="F84" s="304" t="s">
        <v>67</v>
      </c>
      <c r="G84" s="304" t="n">
        <v>0.5</v>
      </c>
      <c r="H84" s="304" t="s">
        <v>71</v>
      </c>
      <c r="I84" s="304" t="n">
        <v>32.6</v>
      </c>
      <c r="J84" s="304" t="s">
        <v>71</v>
      </c>
      <c r="K84" s="304" t="n">
        <v>1.2</v>
      </c>
      <c r="L84" s="304" t="s">
        <v>69</v>
      </c>
      <c r="M84" s="304" t="n">
        <v>169.5</v>
      </c>
      <c r="N84" s="304" t="s">
        <v>69</v>
      </c>
      <c r="O84" s="304" t="n">
        <v>1.5</v>
      </c>
      <c r="P84" s="304" t="s">
        <v>69</v>
      </c>
      <c r="Q84" s="304" t="n">
        <v>450.7</v>
      </c>
      <c r="R84" s="304" t="s">
        <v>69</v>
      </c>
      <c r="S84" s="304" t="n">
        <v>2.2</v>
      </c>
      <c r="T84" s="304" t="s">
        <v>69</v>
      </c>
      <c r="U84" s="304" t="n">
        <v>1155</v>
      </c>
      <c r="V84" s="304" t="s">
        <v>69</v>
      </c>
      <c r="W84" s="304" t="n">
        <v>2.1</v>
      </c>
      <c r="X84" s="304" t="s">
        <v>67</v>
      </c>
      <c r="Y84" s="304" t="n">
        <v>1972.3</v>
      </c>
      <c r="Z84" s="304" t="s">
        <v>67</v>
      </c>
      <c r="AA84" s="304" t="n">
        <v>0.3</v>
      </c>
      <c r="AB84" s="304" t="s">
        <v>69</v>
      </c>
      <c r="AC84" s="304" t="n">
        <v>436.4</v>
      </c>
      <c r="AD84" s="304" t="s">
        <v>69</v>
      </c>
      <c r="AE84" s="304" t="n">
        <v>0</v>
      </c>
      <c r="AF84" s="304" t="s">
        <v>73</v>
      </c>
      <c r="AG84" s="304" t="s">
        <v>88</v>
      </c>
      <c r="AJ84" s="170" t="n">
        <v>50</v>
      </c>
    </row>
    <row r="85" customFormat="false" ht="12.75" hidden="false" customHeight="false" outlineLevel="0" collapsed="false">
      <c r="A85" s="168" t="n">
        <v>51</v>
      </c>
      <c r="B85" s="166" t="s">
        <v>293</v>
      </c>
      <c r="C85" s="304" t="n">
        <v>0.4</v>
      </c>
      <c r="D85" s="304" t="s">
        <v>67</v>
      </c>
      <c r="E85" s="304" t="n">
        <v>149.9</v>
      </c>
      <c r="F85" s="304" t="s">
        <v>69</v>
      </c>
      <c r="G85" s="304" t="n">
        <v>0.1</v>
      </c>
      <c r="H85" s="304" t="s">
        <v>73</v>
      </c>
      <c r="I85" s="304" t="n">
        <v>2.9</v>
      </c>
      <c r="J85" s="304" t="s">
        <v>73</v>
      </c>
      <c r="K85" s="304" t="n">
        <v>0.1</v>
      </c>
      <c r="L85" s="304" t="s">
        <v>71</v>
      </c>
      <c r="M85" s="304" t="n">
        <v>12.4</v>
      </c>
      <c r="N85" s="304" t="s">
        <v>71</v>
      </c>
      <c r="O85" s="304" t="n">
        <v>0.1</v>
      </c>
      <c r="P85" s="304" t="s">
        <v>71</v>
      </c>
      <c r="Q85" s="304" t="n">
        <v>19.4</v>
      </c>
      <c r="R85" s="304" t="s">
        <v>71</v>
      </c>
      <c r="S85" s="304" t="n">
        <v>0.1</v>
      </c>
      <c r="T85" s="304" t="s">
        <v>69</v>
      </c>
      <c r="U85" s="304" t="n">
        <v>47.9</v>
      </c>
      <c r="V85" s="304" t="s">
        <v>69</v>
      </c>
      <c r="W85" s="304" t="n">
        <v>0.1</v>
      </c>
      <c r="X85" s="304" t="s">
        <v>69</v>
      </c>
      <c r="Y85" s="304" t="n">
        <v>53.4</v>
      </c>
      <c r="Z85" s="304" t="s">
        <v>69</v>
      </c>
      <c r="AA85" s="304" t="n">
        <v>0</v>
      </c>
      <c r="AB85" s="304" t="s">
        <v>73</v>
      </c>
      <c r="AC85" s="304" t="s">
        <v>88</v>
      </c>
      <c r="AD85" s="304" t="s">
        <v>75</v>
      </c>
      <c r="AE85" s="304" t="s">
        <v>88</v>
      </c>
      <c r="AF85" s="304" t="s">
        <v>75</v>
      </c>
      <c r="AG85" s="304" t="s">
        <v>88</v>
      </c>
      <c r="AH85" s="304" t="s">
        <v>75</v>
      </c>
      <c r="AJ85" s="170" t="n">
        <v>51</v>
      </c>
    </row>
    <row r="86" customFormat="false" ht="12.75" hidden="false" customHeight="false" outlineLevel="0" collapsed="false">
      <c r="A86" s="168" t="n">
        <v>52</v>
      </c>
      <c r="B86" s="166" t="s">
        <v>294</v>
      </c>
      <c r="C86" s="304" t="n">
        <v>0</v>
      </c>
      <c r="D86" s="304" t="s">
        <v>67</v>
      </c>
      <c r="E86" s="304" t="n">
        <v>5.7</v>
      </c>
      <c r="F86" s="304" t="s">
        <v>67</v>
      </c>
      <c r="G86" s="304" t="n">
        <v>0</v>
      </c>
      <c r="H86" s="304" t="s">
        <v>67</v>
      </c>
      <c r="I86" s="304" t="n">
        <v>0.5</v>
      </c>
      <c r="J86" s="304" t="s">
        <v>67</v>
      </c>
      <c r="K86" s="304" t="n">
        <v>0</v>
      </c>
      <c r="L86" s="304" t="s">
        <v>67</v>
      </c>
      <c r="M86" s="304" t="n">
        <v>1.1</v>
      </c>
      <c r="N86" s="304" t="s">
        <v>67</v>
      </c>
      <c r="O86" s="304" t="n">
        <v>0</v>
      </c>
      <c r="P86" s="304" t="s">
        <v>67</v>
      </c>
      <c r="Q86" s="304" t="n">
        <v>1.5</v>
      </c>
      <c r="R86" s="304" t="s">
        <v>67</v>
      </c>
      <c r="S86" s="304" t="n">
        <v>0</v>
      </c>
      <c r="T86" s="304" t="s">
        <v>67</v>
      </c>
      <c r="U86" s="307" t="s">
        <v>84</v>
      </c>
      <c r="V86" s="304"/>
      <c r="W86" s="304" t="n">
        <v>0</v>
      </c>
      <c r="X86" s="304" t="s">
        <v>67</v>
      </c>
      <c r="Y86" s="307" t="s">
        <v>84</v>
      </c>
      <c r="Z86" s="304"/>
      <c r="AA86" s="306" t="s">
        <v>285</v>
      </c>
      <c r="AB86" s="304"/>
      <c r="AC86" s="306" t="s">
        <v>285</v>
      </c>
      <c r="AD86" s="304"/>
      <c r="AE86" s="306" t="s">
        <v>285</v>
      </c>
      <c r="AF86" s="304"/>
      <c r="AG86" s="306" t="s">
        <v>285</v>
      </c>
      <c r="AJ86" s="170" t="n">
        <v>52</v>
      </c>
    </row>
    <row r="87" customFormat="false" ht="12.75" hidden="false" customHeight="false" outlineLevel="0" collapsed="false">
      <c r="A87" s="168" t="n">
        <v>53</v>
      </c>
      <c r="B87" s="166" t="s">
        <v>295</v>
      </c>
      <c r="C87" s="304" t="n">
        <v>0.2</v>
      </c>
      <c r="D87" s="304" t="s">
        <v>67</v>
      </c>
      <c r="E87" s="304" t="n">
        <v>345.5</v>
      </c>
      <c r="F87" s="304" t="s">
        <v>67</v>
      </c>
      <c r="G87" s="304" t="n">
        <v>0</v>
      </c>
      <c r="H87" s="304" t="s">
        <v>67</v>
      </c>
      <c r="I87" s="304" t="n">
        <v>1.1</v>
      </c>
      <c r="J87" s="304" t="s">
        <v>67</v>
      </c>
      <c r="K87" s="304" t="n">
        <v>0</v>
      </c>
      <c r="L87" s="304" t="s">
        <v>67</v>
      </c>
      <c r="M87" s="304" t="n">
        <v>1.9</v>
      </c>
      <c r="N87" s="304" t="s">
        <v>67</v>
      </c>
      <c r="O87" s="304" t="n">
        <v>0</v>
      </c>
      <c r="P87" s="304" t="s">
        <v>67</v>
      </c>
      <c r="Q87" s="304" t="n">
        <v>7.3</v>
      </c>
      <c r="R87" s="304" t="s">
        <v>67</v>
      </c>
      <c r="S87" s="304" t="n">
        <v>0</v>
      </c>
      <c r="T87" s="304" t="s">
        <v>67</v>
      </c>
      <c r="U87" s="304" t="n">
        <v>11.9</v>
      </c>
      <c r="V87" s="304" t="s">
        <v>67</v>
      </c>
      <c r="W87" s="304" t="n">
        <v>0</v>
      </c>
      <c r="X87" s="304" t="s">
        <v>67</v>
      </c>
      <c r="Y87" s="304" t="n">
        <v>43.3</v>
      </c>
      <c r="Z87" s="304" t="s">
        <v>67</v>
      </c>
      <c r="AA87" s="304" t="n">
        <v>0</v>
      </c>
      <c r="AB87" s="304" t="s">
        <v>67</v>
      </c>
      <c r="AC87" s="304" t="n">
        <v>78.9</v>
      </c>
      <c r="AD87" s="304" t="s">
        <v>67</v>
      </c>
      <c r="AE87" s="304" t="n">
        <v>0</v>
      </c>
      <c r="AF87" s="304" t="s">
        <v>67</v>
      </c>
      <c r="AG87" s="304" t="n">
        <v>200.9</v>
      </c>
      <c r="AH87" s="32" t="s">
        <v>67</v>
      </c>
      <c r="AJ87" s="170" t="n">
        <v>53</v>
      </c>
    </row>
    <row r="88" customFormat="false" ht="12.75" hidden="false" customHeight="false" outlineLevel="0" collapsed="false">
      <c r="A88" s="168" t="n">
        <v>54</v>
      </c>
      <c r="B88" s="118" t="s">
        <v>296</v>
      </c>
      <c r="C88" s="308" t="n">
        <v>0.2</v>
      </c>
      <c r="D88" s="304" t="s">
        <v>67</v>
      </c>
      <c r="E88" s="304" t="n">
        <v>582.8</v>
      </c>
      <c r="F88" s="304" t="s">
        <v>67</v>
      </c>
      <c r="G88" s="304" t="n">
        <v>0</v>
      </c>
      <c r="H88" s="304" t="s">
        <v>67</v>
      </c>
      <c r="I88" s="304" t="n">
        <v>0.9</v>
      </c>
      <c r="J88" s="304" t="s">
        <v>67</v>
      </c>
      <c r="K88" s="304" t="n">
        <v>0</v>
      </c>
      <c r="L88" s="304" t="s">
        <v>67</v>
      </c>
      <c r="M88" s="304" t="n">
        <v>2.5</v>
      </c>
      <c r="N88" s="304" t="s">
        <v>67</v>
      </c>
      <c r="O88" s="304" t="n">
        <v>0</v>
      </c>
      <c r="P88" s="304" t="s">
        <v>67</v>
      </c>
      <c r="Q88" s="304" t="n">
        <v>6.8</v>
      </c>
      <c r="R88" s="304" t="s">
        <v>67</v>
      </c>
      <c r="S88" s="304" t="n">
        <v>0</v>
      </c>
      <c r="T88" s="304" t="s">
        <v>67</v>
      </c>
      <c r="U88" s="304" t="n">
        <v>12.8</v>
      </c>
      <c r="V88" s="304" t="s">
        <v>67</v>
      </c>
      <c r="W88" s="304" t="n">
        <v>0</v>
      </c>
      <c r="X88" s="304" t="s">
        <v>67</v>
      </c>
      <c r="Y88" s="304" t="n">
        <v>34.3</v>
      </c>
      <c r="Z88" s="304" t="s">
        <v>67</v>
      </c>
      <c r="AA88" s="304" t="n">
        <v>0.1</v>
      </c>
      <c r="AB88" s="304" t="s">
        <v>67</v>
      </c>
      <c r="AC88" s="304" t="n">
        <v>127.3</v>
      </c>
      <c r="AD88" s="304" t="s">
        <v>67</v>
      </c>
      <c r="AE88" s="304" t="n">
        <v>0.1</v>
      </c>
      <c r="AF88" s="304" t="s">
        <v>67</v>
      </c>
      <c r="AG88" s="304" t="n">
        <v>398.3</v>
      </c>
      <c r="AH88" s="32" t="s">
        <v>67</v>
      </c>
      <c r="AJ88" s="170" t="n">
        <v>54</v>
      </c>
    </row>
    <row r="89" customFormat="false" ht="12.75" hidden="false" customHeight="false" outlineLevel="0" collapsed="false">
      <c r="A89" s="168" t="n">
        <v>55</v>
      </c>
      <c r="B89" s="118" t="s">
        <v>297</v>
      </c>
      <c r="C89" s="308" t="n">
        <v>1.2</v>
      </c>
      <c r="D89" s="304" t="s">
        <v>67</v>
      </c>
      <c r="E89" s="304" t="n">
        <v>1030.4</v>
      </c>
      <c r="F89" s="304" t="s">
        <v>67</v>
      </c>
      <c r="G89" s="304" t="n">
        <v>0.1</v>
      </c>
      <c r="H89" s="304" t="s">
        <v>71</v>
      </c>
      <c r="I89" s="304" t="n">
        <v>2.9</v>
      </c>
      <c r="J89" s="304" t="s">
        <v>73</v>
      </c>
      <c r="K89" s="304" t="n">
        <v>0.2</v>
      </c>
      <c r="L89" s="304" t="s">
        <v>71</v>
      </c>
      <c r="M89" s="304" t="n">
        <v>23.6</v>
      </c>
      <c r="N89" s="304" t="s">
        <v>71</v>
      </c>
      <c r="O89" s="304" t="n">
        <v>0.2</v>
      </c>
      <c r="P89" s="304" t="s">
        <v>71</v>
      </c>
      <c r="Q89" s="304" t="n">
        <v>58.1</v>
      </c>
      <c r="R89" s="304" t="s">
        <v>71</v>
      </c>
      <c r="S89" s="304" t="n">
        <v>0.3</v>
      </c>
      <c r="T89" s="304" t="s">
        <v>69</v>
      </c>
      <c r="U89" s="304" t="n">
        <v>172.4</v>
      </c>
      <c r="V89" s="304" t="s">
        <v>69</v>
      </c>
      <c r="W89" s="304" t="n">
        <v>0.3</v>
      </c>
      <c r="X89" s="304" t="s">
        <v>69</v>
      </c>
      <c r="Y89" s="304" t="n">
        <v>360.2</v>
      </c>
      <c r="Z89" s="304" t="s">
        <v>69</v>
      </c>
      <c r="AA89" s="304" t="n">
        <v>0.2</v>
      </c>
      <c r="AB89" s="304" t="s">
        <v>69</v>
      </c>
      <c r="AC89" s="304" t="n">
        <v>351.5</v>
      </c>
      <c r="AD89" s="304" t="s">
        <v>69</v>
      </c>
      <c r="AE89" s="304" t="n">
        <v>0</v>
      </c>
      <c r="AF89" s="304" t="s">
        <v>67</v>
      </c>
      <c r="AG89" s="304" t="n">
        <v>61.7</v>
      </c>
      <c r="AH89" s="32" t="s">
        <v>67</v>
      </c>
      <c r="AJ89" s="170" t="n">
        <v>55</v>
      </c>
    </row>
    <row r="90" customFormat="false" ht="12.75" hidden="false" customHeight="false" outlineLevel="0" collapsed="false">
      <c r="A90" s="168" t="n">
        <v>56</v>
      </c>
      <c r="B90" s="118" t="s">
        <v>298</v>
      </c>
      <c r="C90" s="308" t="n">
        <v>0.2</v>
      </c>
      <c r="D90" s="304" t="s">
        <v>67</v>
      </c>
      <c r="E90" s="304" t="n">
        <v>426</v>
      </c>
      <c r="F90" s="304" t="s">
        <v>67</v>
      </c>
      <c r="G90" s="304" t="n">
        <v>0</v>
      </c>
      <c r="H90" s="304" t="s">
        <v>67</v>
      </c>
      <c r="I90" s="304" t="n">
        <v>1.1</v>
      </c>
      <c r="J90" s="304" t="s">
        <v>67</v>
      </c>
      <c r="K90" s="304" t="n">
        <v>0</v>
      </c>
      <c r="L90" s="304" t="s">
        <v>67</v>
      </c>
      <c r="M90" s="304" t="n">
        <v>3</v>
      </c>
      <c r="N90" s="304" t="s">
        <v>67</v>
      </c>
      <c r="O90" s="304" t="n">
        <v>0</v>
      </c>
      <c r="P90" s="304" t="s">
        <v>67</v>
      </c>
      <c r="Q90" s="304" t="n">
        <v>5.3</v>
      </c>
      <c r="R90" s="304" t="s">
        <v>67</v>
      </c>
      <c r="S90" s="304" t="n">
        <v>0</v>
      </c>
      <c r="T90" s="304" t="s">
        <v>67</v>
      </c>
      <c r="U90" s="304" t="n">
        <v>14</v>
      </c>
      <c r="V90" s="304" t="s">
        <v>67</v>
      </c>
      <c r="W90" s="304" t="n">
        <v>0</v>
      </c>
      <c r="X90" s="304" t="s">
        <v>67</v>
      </c>
      <c r="Y90" s="304" t="n">
        <v>41.9</v>
      </c>
      <c r="Z90" s="304" t="s">
        <v>67</v>
      </c>
      <c r="AA90" s="304" t="n">
        <v>0</v>
      </c>
      <c r="AB90" s="304" t="s">
        <v>67</v>
      </c>
      <c r="AC90" s="304" t="n">
        <v>75.4</v>
      </c>
      <c r="AD90" s="304" t="s">
        <v>67</v>
      </c>
      <c r="AE90" s="304" t="n">
        <v>0</v>
      </c>
      <c r="AF90" s="304" t="s">
        <v>67</v>
      </c>
      <c r="AG90" s="304" t="n">
        <v>285.3</v>
      </c>
      <c r="AH90" s="32" t="s">
        <v>67</v>
      </c>
      <c r="AJ90" s="170" t="n">
        <v>56</v>
      </c>
    </row>
    <row r="97" customFormat="false" ht="12.75" hidden="false" customHeight="false" outlineLevel="0" collapsed="false">
      <c r="T97" s="96"/>
    </row>
    <row r="98" customFormat="false" ht="12.75" hidden="false" customHeight="false" outlineLevel="0" collapsed="false">
      <c r="A98" s="115" t="s">
        <v>156</v>
      </c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 t="s">
        <v>156</v>
      </c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</row>
  </sheetData>
  <mergeCells count="45">
    <mergeCell ref="A3:R3"/>
    <mergeCell ref="S3:AJ3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98:R98"/>
    <mergeCell ref="S98:AF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22.99"/>
    <col collapsed="false" customWidth="true" hidden="false" outlineLevel="0" max="2" min="2" style="32" width="9.85"/>
    <col collapsed="false" customWidth="true" hidden="false" outlineLevel="0" max="3" min="3" style="32" width="1.99"/>
    <col collapsed="false" customWidth="true" hidden="false" outlineLevel="0" max="4" min="4" style="32" width="9.85"/>
    <col collapsed="false" customWidth="true" hidden="false" outlineLevel="0" max="5" min="5" style="32" width="1.99"/>
    <col collapsed="false" customWidth="true" hidden="false" outlineLevel="0" max="6" min="6" style="32" width="9.85"/>
    <col collapsed="false" customWidth="true" hidden="false" outlineLevel="0" max="7" min="7" style="32" width="1.99"/>
    <col collapsed="false" customWidth="true" hidden="false" outlineLevel="0" max="8" min="8" style="32" width="9.85"/>
    <col collapsed="false" customWidth="true" hidden="false" outlineLevel="0" max="9" min="9" style="32" width="1.99"/>
    <col collapsed="false" customWidth="true" hidden="false" outlineLevel="0" max="10" min="10" style="32" width="9.85"/>
    <col collapsed="false" customWidth="true" hidden="false" outlineLevel="0" max="11" min="11" style="32" width="1.99"/>
    <col collapsed="false" customWidth="true" hidden="false" outlineLevel="0" max="12" min="12" style="32" width="9.85"/>
    <col collapsed="false" customWidth="true" hidden="false" outlineLevel="0" max="13" min="13" style="32" width="1.99"/>
    <col collapsed="false" customWidth="true" hidden="false" outlineLevel="0" max="14" min="14" style="32" width="9.85"/>
    <col collapsed="false" customWidth="true" hidden="false" outlineLevel="0" max="15" min="15" style="32" width="1.99"/>
    <col collapsed="false" customWidth="true" hidden="false" outlineLevel="0" max="16" min="16" style="32" width="9.85"/>
    <col collapsed="false" customWidth="true" hidden="false" outlineLevel="0" max="17" min="17" style="32" width="1.99"/>
    <col collapsed="false" customWidth="true" hidden="false" outlineLevel="0" max="18" min="18" style="32" width="9.85"/>
    <col collapsed="false" customWidth="true" hidden="false" outlineLevel="0" max="19" min="19" style="32" width="1.99"/>
    <col collapsed="false" customWidth="true" hidden="false" outlineLevel="0" max="20" min="20" style="32" width="9.85"/>
    <col collapsed="false" customWidth="true" hidden="false" outlineLevel="0" max="21" min="21" style="32" width="1.99"/>
    <col collapsed="false" customWidth="true" hidden="false" outlineLevel="0" max="22" min="22" style="32" width="9.85"/>
    <col collapsed="false" customWidth="true" hidden="false" outlineLevel="0" max="23" min="23" style="32" width="1.99"/>
    <col collapsed="false" customWidth="true" hidden="false" outlineLevel="0" max="24" min="24" style="32" width="9.85"/>
    <col collapsed="false" customWidth="true" hidden="false" outlineLevel="0" max="25" min="25" style="32" width="1.99"/>
    <col collapsed="false" customWidth="false" hidden="false" outlineLevel="0" max="257" min="26" style="32" width="9.13"/>
  </cols>
  <sheetData>
    <row r="1" customFormat="false" ht="14.25" hidden="false" customHeight="false" outlineLevel="0" collapsed="false">
      <c r="A1" s="313" t="s">
        <v>158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200"/>
    </row>
    <row r="2" customFormat="false" ht="15" hidden="false" customHeight="false" outlineLevel="0" collapsed="false">
      <c r="A2" s="314" t="s">
        <v>350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200"/>
    </row>
    <row r="3" customFormat="false" ht="12.75" hidden="false" customHeight="true" outlineLevel="0" collapsed="false">
      <c r="A3" s="314" t="s">
        <v>393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314"/>
      <c r="V3" s="314"/>
      <c r="W3" s="314"/>
      <c r="X3" s="314"/>
      <c r="Y3" s="202"/>
    </row>
    <row r="4" customFormat="false" ht="15" hidden="false" customHeight="false" outlineLevel="0" collapsed="false">
      <c r="A4" s="314" t="s">
        <v>136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</row>
    <row r="5" customFormat="false" ht="12.75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4"/>
      <c r="W5" s="154"/>
      <c r="X5" s="154"/>
    </row>
    <row r="6" customFormat="false" ht="12.75" hidden="false" customHeight="true" outlineLevel="0" collapsed="false">
      <c r="A6" s="121" t="s">
        <v>162</v>
      </c>
      <c r="B6" s="315" t="s">
        <v>394</v>
      </c>
      <c r="C6" s="315"/>
      <c r="D6" s="315"/>
      <c r="E6" s="315"/>
      <c r="F6" s="164" t="s">
        <v>395</v>
      </c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</row>
    <row r="7" customFormat="false" ht="12.75" hidden="false" customHeight="false" outlineLevel="0" collapsed="false">
      <c r="A7" s="121"/>
      <c r="B7" s="315"/>
      <c r="C7" s="315"/>
      <c r="D7" s="315"/>
      <c r="E7" s="315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</row>
    <row r="8" customFormat="false" ht="12.75" hidden="false" customHeight="false" outlineLevel="0" collapsed="false">
      <c r="A8" s="121"/>
      <c r="B8" s="315"/>
      <c r="C8" s="315"/>
      <c r="D8" s="315"/>
      <c r="E8" s="315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</row>
    <row r="9" customFormat="false" ht="12.75" hidden="false" customHeight="true" outlineLevel="0" collapsed="false">
      <c r="A9" s="121"/>
      <c r="B9" s="315"/>
      <c r="C9" s="315"/>
      <c r="D9" s="315"/>
      <c r="E9" s="315"/>
      <c r="F9" s="121" t="s">
        <v>396</v>
      </c>
      <c r="G9" s="121"/>
      <c r="H9" s="121"/>
      <c r="I9" s="121"/>
      <c r="J9" s="122" t="s">
        <v>274</v>
      </c>
      <c r="K9" s="122"/>
      <c r="L9" s="122"/>
      <c r="M9" s="122"/>
      <c r="N9" s="122" t="s">
        <v>376</v>
      </c>
      <c r="O9" s="122"/>
      <c r="P9" s="122"/>
      <c r="Q9" s="122"/>
      <c r="R9" s="122" t="s">
        <v>377</v>
      </c>
      <c r="S9" s="122"/>
      <c r="T9" s="122"/>
      <c r="U9" s="122"/>
      <c r="V9" s="164" t="s">
        <v>278</v>
      </c>
      <c r="W9" s="164"/>
      <c r="X9" s="164"/>
      <c r="Y9" s="164"/>
    </row>
    <row r="10" customFormat="false" ht="12.75" hidden="false" customHeight="true" outlineLevel="0" collapsed="false">
      <c r="A10" s="121"/>
      <c r="B10" s="315"/>
      <c r="C10" s="315"/>
      <c r="D10" s="315"/>
      <c r="E10" s="315"/>
      <c r="F10" s="121"/>
      <c r="G10" s="121"/>
      <c r="H10" s="121"/>
      <c r="I10" s="121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64"/>
      <c r="W10" s="164"/>
      <c r="X10" s="164"/>
      <c r="Y10" s="164"/>
    </row>
    <row r="11" customFormat="false" ht="12.75" hidden="false" customHeight="true" outlineLevel="0" collapsed="false">
      <c r="A11" s="121"/>
      <c r="B11" s="136" t="s">
        <v>366</v>
      </c>
      <c r="C11" s="136"/>
      <c r="D11" s="129" t="s">
        <v>279</v>
      </c>
      <c r="E11" s="129"/>
      <c r="F11" s="136" t="s">
        <v>366</v>
      </c>
      <c r="G11" s="136"/>
      <c r="H11" s="122" t="s">
        <v>279</v>
      </c>
      <c r="I11" s="122"/>
      <c r="J11" s="136" t="s">
        <v>366</v>
      </c>
      <c r="K11" s="136"/>
      <c r="L11" s="122" t="s">
        <v>279</v>
      </c>
      <c r="M11" s="122"/>
      <c r="N11" s="136" t="s">
        <v>366</v>
      </c>
      <c r="O11" s="136"/>
      <c r="P11" s="164" t="s">
        <v>279</v>
      </c>
      <c r="Q11" s="164"/>
      <c r="R11" s="136" t="s">
        <v>366</v>
      </c>
      <c r="S11" s="136"/>
      <c r="T11" s="129" t="s">
        <v>279</v>
      </c>
      <c r="U11" s="129"/>
      <c r="V11" s="136" t="s">
        <v>366</v>
      </c>
      <c r="W11" s="136"/>
      <c r="X11" s="164" t="s">
        <v>279</v>
      </c>
      <c r="Y11" s="164"/>
    </row>
    <row r="12" customFormat="false" ht="12.75" hidden="false" customHeight="false" outlineLevel="0" collapsed="false">
      <c r="A12" s="121"/>
      <c r="B12" s="136"/>
      <c r="C12" s="136"/>
      <c r="D12" s="129"/>
      <c r="E12" s="129"/>
      <c r="F12" s="136"/>
      <c r="G12" s="136"/>
      <c r="H12" s="122"/>
      <c r="I12" s="122"/>
      <c r="J12" s="136"/>
      <c r="K12" s="136"/>
      <c r="L12" s="122"/>
      <c r="M12" s="122"/>
      <c r="N12" s="136"/>
      <c r="O12" s="136"/>
      <c r="P12" s="164"/>
      <c r="Q12" s="164"/>
      <c r="R12" s="136"/>
      <c r="S12" s="136"/>
      <c r="T12" s="129"/>
      <c r="U12" s="129"/>
      <c r="V12" s="136"/>
      <c r="W12" s="136"/>
      <c r="X12" s="164"/>
      <c r="Y12" s="164"/>
    </row>
    <row r="13" customFormat="false" ht="12.75" hidden="false" customHeight="false" outlineLevel="0" collapsed="false">
      <c r="A13" s="251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31"/>
    </row>
    <row r="14" customFormat="false" ht="12.75" hidden="false" customHeight="false" outlineLevel="0" collapsed="false">
      <c r="A14" s="251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31"/>
    </row>
    <row r="15" customFormat="fals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8"/>
      <c r="W15" s="118"/>
      <c r="X15" s="118"/>
      <c r="Y15" s="31"/>
    </row>
    <row r="16" customFormat="false" ht="12.75" hidden="false" customHeight="true" outlineLevel="0" collapsed="false">
      <c r="A16" s="118"/>
      <c r="B16" s="118" t="s">
        <v>397</v>
      </c>
      <c r="C16" s="118"/>
      <c r="D16" s="118"/>
      <c r="E16" s="118"/>
      <c r="F16" s="118"/>
      <c r="G16" s="118"/>
      <c r="H16" s="118"/>
      <c r="I16" s="118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8"/>
      <c r="W16" s="118"/>
      <c r="X16" s="118"/>
      <c r="Y16" s="31"/>
    </row>
    <row r="17" customFormat="false" ht="12.75" hidden="false" customHeight="tru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8"/>
      <c r="W17" s="118"/>
      <c r="X17" s="118"/>
      <c r="Y17" s="31"/>
    </row>
    <row r="18" customFormat="false" ht="12.75" hidden="false" customHeight="false" outlineLevel="0" collapsed="false">
      <c r="A18" s="166" t="s">
        <v>112</v>
      </c>
      <c r="B18" s="304" t="n">
        <v>14.8</v>
      </c>
      <c r="C18" s="304" t="s">
        <v>67</v>
      </c>
      <c r="D18" s="304" t="n">
        <v>14446.9</v>
      </c>
      <c r="E18" s="304" t="s">
        <v>67</v>
      </c>
      <c r="F18" s="304" t="n">
        <v>5.5</v>
      </c>
      <c r="G18" s="304" t="s">
        <v>67</v>
      </c>
      <c r="H18" s="304" t="n">
        <v>1113</v>
      </c>
      <c r="I18" s="304" t="s">
        <v>67</v>
      </c>
      <c r="J18" s="304" t="n">
        <v>2.8</v>
      </c>
      <c r="K18" s="304" t="s">
        <v>67</v>
      </c>
      <c r="L18" s="304" t="n">
        <v>1678.9</v>
      </c>
      <c r="M18" s="304" t="s">
        <v>67</v>
      </c>
      <c r="N18" s="304" t="n">
        <v>4.4</v>
      </c>
      <c r="O18" s="304" t="s">
        <v>67</v>
      </c>
      <c r="P18" s="304" t="n">
        <v>5076.2</v>
      </c>
      <c r="Q18" s="304" t="s">
        <v>67</v>
      </c>
      <c r="R18" s="304" t="n">
        <v>1.5</v>
      </c>
      <c r="S18" s="304" t="s">
        <v>67</v>
      </c>
      <c r="T18" s="304" t="n">
        <v>2893.2</v>
      </c>
      <c r="U18" s="304" t="s">
        <v>67</v>
      </c>
      <c r="V18" s="304" t="n">
        <v>0.6</v>
      </c>
      <c r="W18" s="304" t="s">
        <v>67</v>
      </c>
      <c r="X18" s="304" t="n">
        <v>3685.6</v>
      </c>
      <c r="Y18" s="165" t="s">
        <v>67</v>
      </c>
    </row>
    <row r="19" customFormat="false" ht="12.75" hidden="false" customHeight="false" outlineLevel="0" collapsed="false">
      <c r="A19" s="166"/>
      <c r="B19" s="304"/>
      <c r="C19" s="304"/>
      <c r="D19" s="304"/>
      <c r="E19" s="304"/>
      <c r="F19" s="304"/>
      <c r="G19" s="304"/>
      <c r="H19" s="304"/>
      <c r="I19" s="304"/>
      <c r="J19" s="304"/>
      <c r="K19" s="304"/>
      <c r="L19" s="304"/>
      <c r="M19" s="304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1"/>
    </row>
    <row r="20" customFormat="false" ht="12.75" hidden="false" customHeight="false" outlineLevel="0" collapsed="false">
      <c r="A20" s="166" t="s">
        <v>282</v>
      </c>
      <c r="B20" s="304" t="n">
        <v>2</v>
      </c>
      <c r="C20" s="304" t="s">
        <v>67</v>
      </c>
      <c r="D20" s="304" t="n">
        <v>1340.9</v>
      </c>
      <c r="E20" s="304" t="s">
        <v>67</v>
      </c>
      <c r="F20" s="304" t="n">
        <v>0.7</v>
      </c>
      <c r="G20" s="304" t="s">
        <v>69</v>
      </c>
      <c r="H20" s="304" t="n">
        <v>131.2</v>
      </c>
      <c r="I20" s="304" t="s">
        <v>69</v>
      </c>
      <c r="J20" s="304" t="n">
        <v>0.4</v>
      </c>
      <c r="K20" s="304" t="s">
        <v>69</v>
      </c>
      <c r="L20" s="304" t="n">
        <v>234.1</v>
      </c>
      <c r="M20" s="304" t="s">
        <v>69</v>
      </c>
      <c r="N20" s="304" t="n">
        <v>0.6</v>
      </c>
      <c r="O20" s="304" t="s">
        <v>67</v>
      </c>
      <c r="P20" s="304" t="n">
        <v>666</v>
      </c>
      <c r="Q20" s="304" t="s">
        <v>69</v>
      </c>
      <c r="R20" s="304" t="n">
        <v>0.2</v>
      </c>
      <c r="S20" s="304" t="s">
        <v>69</v>
      </c>
      <c r="T20" s="304" t="n">
        <v>282.2</v>
      </c>
      <c r="U20" s="304" t="s">
        <v>69</v>
      </c>
      <c r="V20" s="304" t="n">
        <v>0</v>
      </c>
      <c r="W20" s="304" t="s">
        <v>73</v>
      </c>
      <c r="X20" s="304" t="n">
        <v>27.5</v>
      </c>
      <c r="Y20" s="165" t="s">
        <v>73</v>
      </c>
    </row>
    <row r="21" customFormat="false" ht="12.75" hidden="false" customHeight="false" outlineLevel="0" collapsed="false">
      <c r="A21" s="166" t="s">
        <v>283</v>
      </c>
      <c r="B21" s="304" t="n">
        <v>4.2</v>
      </c>
      <c r="C21" s="304" t="s">
        <v>67</v>
      </c>
      <c r="D21" s="304" t="n">
        <v>1968.2</v>
      </c>
      <c r="E21" s="304" t="s">
        <v>67</v>
      </c>
      <c r="F21" s="304" t="n">
        <v>2.2</v>
      </c>
      <c r="G21" s="304" t="s">
        <v>69</v>
      </c>
      <c r="H21" s="304" t="n">
        <v>381</v>
      </c>
      <c r="I21" s="304" t="s">
        <v>69</v>
      </c>
      <c r="J21" s="304" t="n">
        <v>0.9</v>
      </c>
      <c r="K21" s="304" t="s">
        <v>69</v>
      </c>
      <c r="L21" s="304" t="n">
        <v>460.8</v>
      </c>
      <c r="M21" s="304" t="s">
        <v>69</v>
      </c>
      <c r="N21" s="304" t="n">
        <v>1</v>
      </c>
      <c r="O21" s="304" t="s">
        <v>69</v>
      </c>
      <c r="P21" s="304" t="n">
        <v>867.3</v>
      </c>
      <c r="Q21" s="304" t="s">
        <v>67</v>
      </c>
      <c r="R21" s="304" t="n">
        <v>0.1</v>
      </c>
      <c r="S21" s="304" t="s">
        <v>71</v>
      </c>
      <c r="T21" s="304" t="n">
        <v>220.6</v>
      </c>
      <c r="U21" s="304" t="s">
        <v>71</v>
      </c>
      <c r="V21" s="304" t="n">
        <v>0</v>
      </c>
      <c r="W21" s="304" t="s">
        <v>71</v>
      </c>
      <c r="X21" s="304" t="n">
        <v>38.6</v>
      </c>
      <c r="Y21" s="165" t="s">
        <v>69</v>
      </c>
    </row>
    <row r="22" customFormat="false" ht="12.75" hidden="false" customHeight="false" outlineLevel="0" collapsed="false">
      <c r="A22" s="166" t="s">
        <v>286</v>
      </c>
      <c r="B22" s="304" t="n">
        <v>0.1</v>
      </c>
      <c r="C22" s="304" t="s">
        <v>67</v>
      </c>
      <c r="D22" s="304" t="n">
        <v>583.5</v>
      </c>
      <c r="E22" s="304" t="s">
        <v>67</v>
      </c>
      <c r="F22" s="304" t="n">
        <v>0</v>
      </c>
      <c r="G22" s="304" t="s">
        <v>67</v>
      </c>
      <c r="H22" s="304" t="n">
        <v>3.5</v>
      </c>
      <c r="I22" s="304" t="s">
        <v>67</v>
      </c>
      <c r="J22" s="304" t="n">
        <v>0</v>
      </c>
      <c r="K22" s="304" t="s">
        <v>67</v>
      </c>
      <c r="L22" s="304" t="n">
        <v>5</v>
      </c>
      <c r="M22" s="304" t="s">
        <v>67</v>
      </c>
      <c r="N22" s="304" t="n">
        <v>0</v>
      </c>
      <c r="O22" s="304" t="s">
        <v>67</v>
      </c>
      <c r="P22" s="304" t="n">
        <v>20.3</v>
      </c>
      <c r="Q22" s="304" t="s">
        <v>67</v>
      </c>
      <c r="R22" s="304" t="n">
        <v>0</v>
      </c>
      <c r="S22" s="304" t="s">
        <v>67</v>
      </c>
      <c r="T22" s="304" t="n">
        <v>76.1</v>
      </c>
      <c r="U22" s="304" t="s">
        <v>67</v>
      </c>
      <c r="V22" s="304" t="n">
        <v>0.1</v>
      </c>
      <c r="W22" s="304" t="s">
        <v>67</v>
      </c>
      <c r="X22" s="304" t="n">
        <v>478.6</v>
      </c>
      <c r="Y22" s="165" t="s">
        <v>67</v>
      </c>
    </row>
    <row r="23" customFormat="false" ht="12.75" hidden="false" customHeight="false" outlineLevel="0" collapsed="false">
      <c r="A23" s="166" t="s">
        <v>289</v>
      </c>
      <c r="B23" s="310" t="n">
        <v>0.8</v>
      </c>
      <c r="C23" s="304" t="s">
        <v>67</v>
      </c>
      <c r="D23" s="304" t="n">
        <v>341</v>
      </c>
      <c r="E23" s="304" t="s">
        <v>67</v>
      </c>
      <c r="F23" s="304" t="n">
        <v>0.5</v>
      </c>
      <c r="G23" s="304" t="s">
        <v>69</v>
      </c>
      <c r="H23" s="304" t="n">
        <v>75.4</v>
      </c>
      <c r="I23" s="304" t="s">
        <v>69</v>
      </c>
      <c r="J23" s="304" t="n">
        <v>0.1</v>
      </c>
      <c r="K23" s="304" t="s">
        <v>69</v>
      </c>
      <c r="L23" s="304" t="n">
        <v>64.8</v>
      </c>
      <c r="M23" s="304" t="s">
        <v>69</v>
      </c>
      <c r="N23" s="304" t="n">
        <v>0.1</v>
      </c>
      <c r="O23" s="304" t="s">
        <v>67</v>
      </c>
      <c r="P23" s="304" t="n">
        <v>105.9</v>
      </c>
      <c r="Q23" s="304" t="s">
        <v>67</v>
      </c>
      <c r="R23" s="304" t="n">
        <v>0</v>
      </c>
      <c r="S23" s="304" t="s">
        <v>67</v>
      </c>
      <c r="T23" s="304" t="n">
        <v>62.8</v>
      </c>
      <c r="U23" s="304" t="s">
        <v>67</v>
      </c>
      <c r="V23" s="304" t="n">
        <v>0</v>
      </c>
      <c r="W23" s="304" t="s">
        <v>67</v>
      </c>
      <c r="X23" s="304" t="n">
        <v>32.2</v>
      </c>
      <c r="Y23" s="165" t="s">
        <v>67</v>
      </c>
    </row>
    <row r="24" customFormat="false" ht="12.75" hidden="false" customHeight="false" outlineLevel="0" collapsed="false">
      <c r="A24" s="166" t="s">
        <v>290</v>
      </c>
      <c r="B24" s="304" t="n">
        <v>0.1</v>
      </c>
      <c r="C24" s="304" t="s">
        <v>67</v>
      </c>
      <c r="D24" s="304" t="n">
        <v>515.6</v>
      </c>
      <c r="E24" s="304" t="s">
        <v>67</v>
      </c>
      <c r="F24" s="304" t="n">
        <v>0</v>
      </c>
      <c r="G24" s="304" t="s">
        <v>67</v>
      </c>
      <c r="H24" s="304" t="n">
        <v>2.5</v>
      </c>
      <c r="I24" s="304" t="s">
        <v>67</v>
      </c>
      <c r="J24" s="304" t="n">
        <v>0</v>
      </c>
      <c r="K24" s="304" t="s">
        <v>67</v>
      </c>
      <c r="L24" s="304" t="n">
        <v>2.7</v>
      </c>
      <c r="M24" s="304" t="s">
        <v>67</v>
      </c>
      <c r="N24" s="304" t="n">
        <v>0</v>
      </c>
      <c r="O24" s="304" t="s">
        <v>67</v>
      </c>
      <c r="P24" s="304" t="n">
        <v>30.9</v>
      </c>
      <c r="Q24" s="304" t="s">
        <v>67</v>
      </c>
      <c r="R24" s="304" t="n">
        <v>0</v>
      </c>
      <c r="S24" s="304" t="s">
        <v>67</v>
      </c>
      <c r="T24" s="304" t="n">
        <v>49.1</v>
      </c>
      <c r="U24" s="304" t="s">
        <v>67</v>
      </c>
      <c r="V24" s="304" t="n">
        <v>0</v>
      </c>
      <c r="W24" s="304" t="s">
        <v>67</v>
      </c>
      <c r="X24" s="304" t="n">
        <v>430.3</v>
      </c>
      <c r="Y24" s="165" t="s">
        <v>67</v>
      </c>
    </row>
    <row r="25" customFormat="false" ht="12.75" hidden="false" customHeight="false" outlineLevel="0" collapsed="false">
      <c r="A25" s="166" t="s">
        <v>291</v>
      </c>
      <c r="B25" s="304" t="n">
        <v>3.3</v>
      </c>
      <c r="C25" s="304" t="s">
        <v>67</v>
      </c>
      <c r="D25" s="304" t="n">
        <v>3869.6</v>
      </c>
      <c r="E25" s="304" t="s">
        <v>67</v>
      </c>
      <c r="F25" s="304" t="n">
        <v>0.9</v>
      </c>
      <c r="G25" s="304" t="s">
        <v>69</v>
      </c>
      <c r="H25" s="304" t="n">
        <v>210.7</v>
      </c>
      <c r="I25" s="304" t="s">
        <v>69</v>
      </c>
      <c r="J25" s="304" t="n">
        <v>0.6</v>
      </c>
      <c r="K25" s="304" t="s">
        <v>69</v>
      </c>
      <c r="L25" s="304" t="n">
        <v>396.5</v>
      </c>
      <c r="M25" s="304" t="s">
        <v>69</v>
      </c>
      <c r="N25" s="304" t="n">
        <v>1.2</v>
      </c>
      <c r="O25" s="304" t="s">
        <v>67</v>
      </c>
      <c r="P25" s="304" t="n">
        <v>1565.3</v>
      </c>
      <c r="Q25" s="304" t="s">
        <v>69</v>
      </c>
      <c r="R25" s="304" t="n">
        <v>0.5</v>
      </c>
      <c r="S25" s="304" t="s">
        <v>69</v>
      </c>
      <c r="T25" s="304" t="n">
        <v>1069.6</v>
      </c>
      <c r="U25" s="304" t="s">
        <v>69</v>
      </c>
      <c r="V25" s="304" t="n">
        <v>0.1</v>
      </c>
      <c r="W25" s="304" t="s">
        <v>69</v>
      </c>
      <c r="X25" s="304" t="n">
        <v>627.5</v>
      </c>
      <c r="Y25" s="165" t="s">
        <v>67</v>
      </c>
    </row>
    <row r="26" customFormat="false" ht="12.75" hidden="false" customHeight="false" outlineLevel="0" collapsed="false">
      <c r="A26" s="166" t="s">
        <v>292</v>
      </c>
      <c r="B26" s="304" t="n">
        <v>3.2</v>
      </c>
      <c r="C26" s="304" t="s">
        <v>67</v>
      </c>
      <c r="D26" s="304" t="n">
        <v>2960.3</v>
      </c>
      <c r="E26" s="304" t="s">
        <v>67</v>
      </c>
      <c r="F26" s="304" t="n">
        <v>0.9</v>
      </c>
      <c r="G26" s="304" t="s">
        <v>69</v>
      </c>
      <c r="H26" s="304" t="n">
        <v>232.7</v>
      </c>
      <c r="I26" s="304" t="s">
        <v>69</v>
      </c>
      <c r="J26" s="304" t="n">
        <v>0.6</v>
      </c>
      <c r="K26" s="304" t="s">
        <v>69</v>
      </c>
      <c r="L26" s="304" t="n">
        <v>405.9</v>
      </c>
      <c r="M26" s="304" t="s">
        <v>69</v>
      </c>
      <c r="N26" s="304" t="n">
        <v>1.2</v>
      </c>
      <c r="O26" s="304" t="s">
        <v>67</v>
      </c>
      <c r="P26" s="304" t="n">
        <v>1385</v>
      </c>
      <c r="Q26" s="304" t="s">
        <v>67</v>
      </c>
      <c r="R26" s="304" t="n">
        <v>0.4</v>
      </c>
      <c r="S26" s="304" t="s">
        <v>69</v>
      </c>
      <c r="T26" s="304" t="n">
        <v>740</v>
      </c>
      <c r="U26" s="304" t="s">
        <v>69</v>
      </c>
      <c r="V26" s="304" t="n">
        <v>0.1</v>
      </c>
      <c r="W26" s="304" t="s">
        <v>69</v>
      </c>
      <c r="X26" s="304" t="n">
        <v>196.6</v>
      </c>
      <c r="Y26" s="165" t="s">
        <v>69</v>
      </c>
    </row>
    <row r="27" customFormat="false" ht="12.75" hidden="false" customHeight="false" outlineLevel="0" collapsed="false">
      <c r="A27" s="166" t="s">
        <v>293</v>
      </c>
      <c r="B27" s="304" t="n">
        <v>0.2</v>
      </c>
      <c r="C27" s="304" t="s">
        <v>67</v>
      </c>
      <c r="D27" s="304" t="n">
        <v>136.8</v>
      </c>
      <c r="E27" s="304" t="s">
        <v>67</v>
      </c>
      <c r="F27" s="304" t="n">
        <v>0.1</v>
      </c>
      <c r="G27" s="304" t="s">
        <v>69</v>
      </c>
      <c r="H27" s="304" t="n">
        <v>18.8</v>
      </c>
      <c r="I27" s="304" t="s">
        <v>71</v>
      </c>
      <c r="J27" s="304" t="n">
        <v>0.1</v>
      </c>
      <c r="K27" s="304" t="s">
        <v>69</v>
      </c>
      <c r="L27" s="304" t="n">
        <v>30.4</v>
      </c>
      <c r="M27" s="304" t="s">
        <v>71</v>
      </c>
      <c r="N27" s="304" t="n">
        <v>0.1</v>
      </c>
      <c r="O27" s="304" t="s">
        <v>69</v>
      </c>
      <c r="P27" s="304" t="n">
        <v>78</v>
      </c>
      <c r="Q27" s="304" t="s">
        <v>69</v>
      </c>
      <c r="R27" s="304" t="n">
        <v>0</v>
      </c>
      <c r="S27" s="304" t="s">
        <v>67</v>
      </c>
      <c r="T27" s="304" t="n">
        <v>9.6</v>
      </c>
      <c r="U27" s="304" t="s">
        <v>67</v>
      </c>
      <c r="V27" s="306" t="s">
        <v>285</v>
      </c>
      <c r="W27" s="304"/>
      <c r="X27" s="306" t="s">
        <v>285</v>
      </c>
      <c r="Y27" s="165"/>
    </row>
    <row r="28" customFormat="false" ht="12.75" hidden="false" customHeight="false" outlineLevel="0" collapsed="false">
      <c r="A28" s="166" t="s">
        <v>294</v>
      </c>
      <c r="B28" s="304" t="n">
        <v>0</v>
      </c>
      <c r="C28" s="304" t="s">
        <v>67</v>
      </c>
      <c r="D28" s="304" t="n">
        <v>4.6</v>
      </c>
      <c r="E28" s="304" t="s">
        <v>67</v>
      </c>
      <c r="F28" s="304" t="n">
        <v>0</v>
      </c>
      <c r="G28" s="304" t="s">
        <v>67</v>
      </c>
      <c r="H28" s="304" t="n">
        <v>0.3</v>
      </c>
      <c r="I28" s="304" t="s">
        <v>67</v>
      </c>
      <c r="J28" s="304" t="n">
        <v>0</v>
      </c>
      <c r="K28" s="304" t="s">
        <v>67</v>
      </c>
      <c r="L28" s="304" t="n">
        <v>3.4</v>
      </c>
      <c r="M28" s="304" t="s">
        <v>67</v>
      </c>
      <c r="N28" s="304" t="n">
        <v>0</v>
      </c>
      <c r="O28" s="304" t="s">
        <v>67</v>
      </c>
      <c r="P28" s="304" t="n">
        <v>0.9</v>
      </c>
      <c r="Q28" s="304" t="s">
        <v>67</v>
      </c>
      <c r="R28" s="306" t="s">
        <v>285</v>
      </c>
      <c r="S28" s="304"/>
      <c r="T28" s="306" t="s">
        <v>285</v>
      </c>
      <c r="U28" s="304"/>
      <c r="V28" s="306" t="s">
        <v>285</v>
      </c>
      <c r="W28" s="304"/>
      <c r="X28" s="306" t="s">
        <v>285</v>
      </c>
      <c r="Y28" s="165"/>
    </row>
    <row r="29" customFormat="false" ht="12.75" hidden="false" customHeight="false" outlineLevel="0" collapsed="false">
      <c r="A29" s="166" t="s">
        <v>295</v>
      </c>
      <c r="B29" s="304" t="n">
        <v>0.1</v>
      </c>
      <c r="C29" s="304" t="s">
        <v>67</v>
      </c>
      <c r="D29" s="304" t="n">
        <v>433.3</v>
      </c>
      <c r="E29" s="304" t="s">
        <v>67</v>
      </c>
      <c r="F29" s="304" t="n">
        <v>0</v>
      </c>
      <c r="G29" s="304" t="s">
        <v>67</v>
      </c>
      <c r="H29" s="304" t="n">
        <v>5</v>
      </c>
      <c r="I29" s="304" t="s">
        <v>67</v>
      </c>
      <c r="J29" s="304" t="n">
        <v>0</v>
      </c>
      <c r="K29" s="304" t="s">
        <v>67</v>
      </c>
      <c r="L29" s="304" t="n">
        <v>8.8</v>
      </c>
      <c r="M29" s="304" t="s">
        <v>67</v>
      </c>
      <c r="N29" s="304" t="n">
        <v>0</v>
      </c>
      <c r="O29" s="304" t="s">
        <v>67</v>
      </c>
      <c r="P29" s="304" t="n">
        <v>22.9</v>
      </c>
      <c r="Q29" s="304" t="s">
        <v>67</v>
      </c>
      <c r="R29" s="304" t="n">
        <v>0</v>
      </c>
      <c r="S29" s="304" t="s">
        <v>67</v>
      </c>
      <c r="T29" s="304" t="n">
        <v>35.8</v>
      </c>
      <c r="U29" s="304" t="s">
        <v>67</v>
      </c>
      <c r="V29" s="304" t="n">
        <v>0</v>
      </c>
      <c r="W29" s="304" t="s">
        <v>67</v>
      </c>
      <c r="X29" s="304" t="n">
        <v>360.8</v>
      </c>
      <c r="Y29" s="165" t="s">
        <v>67</v>
      </c>
    </row>
    <row r="30" customFormat="false" ht="12.75" hidden="false" customHeight="false" outlineLevel="0" collapsed="false">
      <c r="A30" s="118" t="s">
        <v>296</v>
      </c>
      <c r="B30" s="308" t="n">
        <v>0.2</v>
      </c>
      <c r="C30" s="304" t="s">
        <v>67</v>
      </c>
      <c r="D30" s="304" t="n">
        <v>890.9</v>
      </c>
      <c r="E30" s="304" t="s">
        <v>67</v>
      </c>
      <c r="F30" s="304" t="n">
        <v>0</v>
      </c>
      <c r="G30" s="304" t="s">
        <v>67</v>
      </c>
      <c r="H30" s="304" t="n">
        <v>16.4</v>
      </c>
      <c r="I30" s="304" t="s">
        <v>67</v>
      </c>
      <c r="J30" s="304" t="n">
        <v>0</v>
      </c>
      <c r="K30" s="304" t="s">
        <v>67</v>
      </c>
      <c r="L30" s="304" t="n">
        <v>6.4</v>
      </c>
      <c r="M30" s="304" t="s">
        <v>67</v>
      </c>
      <c r="N30" s="304" t="n">
        <v>0</v>
      </c>
      <c r="O30" s="304" t="s">
        <v>67</v>
      </c>
      <c r="P30" s="304" t="n">
        <v>22.9</v>
      </c>
      <c r="Q30" s="304" t="s">
        <v>67</v>
      </c>
      <c r="R30" s="304" t="n">
        <v>0</v>
      </c>
      <c r="S30" s="304" t="s">
        <v>67</v>
      </c>
      <c r="T30" s="304" t="n">
        <v>76</v>
      </c>
      <c r="U30" s="304" t="s">
        <v>67</v>
      </c>
      <c r="V30" s="304" t="n">
        <v>0.1</v>
      </c>
      <c r="W30" s="304" t="s">
        <v>67</v>
      </c>
      <c r="X30" s="304" t="n">
        <v>769.3</v>
      </c>
      <c r="Y30" s="165" t="s">
        <v>67</v>
      </c>
    </row>
    <row r="31" customFormat="false" ht="12.75" hidden="false" customHeight="false" outlineLevel="0" collapsed="false">
      <c r="A31" s="118" t="s">
        <v>297</v>
      </c>
      <c r="B31" s="308" t="n">
        <v>0.5</v>
      </c>
      <c r="C31" s="304" t="s">
        <v>67</v>
      </c>
      <c r="D31" s="304" t="n">
        <v>774.5</v>
      </c>
      <c r="E31" s="304" t="s">
        <v>67</v>
      </c>
      <c r="F31" s="304" t="n">
        <v>0.1</v>
      </c>
      <c r="G31" s="304" t="s">
        <v>69</v>
      </c>
      <c r="H31" s="304" t="n">
        <v>29.3</v>
      </c>
      <c r="I31" s="304" t="s">
        <v>71</v>
      </c>
      <c r="J31" s="304" t="n">
        <v>0.1</v>
      </c>
      <c r="K31" s="304" t="s">
        <v>71</v>
      </c>
      <c r="L31" s="304" t="n">
        <v>55.8</v>
      </c>
      <c r="M31" s="304" t="s">
        <v>71</v>
      </c>
      <c r="N31" s="304" t="n">
        <v>0.2</v>
      </c>
      <c r="O31" s="304" t="s">
        <v>69</v>
      </c>
      <c r="P31" s="304" t="n">
        <v>284.3</v>
      </c>
      <c r="Q31" s="304" t="s">
        <v>69</v>
      </c>
      <c r="R31" s="304" t="n">
        <v>0.1</v>
      </c>
      <c r="S31" s="304" t="s">
        <v>69</v>
      </c>
      <c r="T31" s="304" t="n">
        <v>218.1</v>
      </c>
      <c r="U31" s="304" t="s">
        <v>67</v>
      </c>
      <c r="V31" s="304" t="n">
        <v>0</v>
      </c>
      <c r="W31" s="304" t="s">
        <v>67</v>
      </c>
      <c r="X31" s="304" t="n">
        <v>187</v>
      </c>
      <c r="Y31" s="165" t="s">
        <v>67</v>
      </c>
    </row>
    <row r="32" customFormat="false" ht="12.75" hidden="false" customHeight="false" outlineLevel="0" collapsed="false">
      <c r="A32" s="118" t="s">
        <v>298</v>
      </c>
      <c r="B32" s="308" t="n">
        <v>0.1</v>
      </c>
      <c r="C32" s="304" t="s">
        <v>67</v>
      </c>
      <c r="D32" s="304" t="n">
        <v>627.7</v>
      </c>
      <c r="E32" s="304" t="s">
        <v>67</v>
      </c>
      <c r="F32" s="304" t="n">
        <v>0</v>
      </c>
      <c r="G32" s="304" t="s">
        <v>67</v>
      </c>
      <c r="H32" s="304" t="n">
        <v>6.3</v>
      </c>
      <c r="I32" s="304" t="s">
        <v>67</v>
      </c>
      <c r="J32" s="304" t="n">
        <v>0</v>
      </c>
      <c r="K32" s="304" t="s">
        <v>67</v>
      </c>
      <c r="L32" s="304" t="n">
        <v>4.3</v>
      </c>
      <c r="M32" s="304" t="s">
        <v>67</v>
      </c>
      <c r="N32" s="304" t="n">
        <v>0</v>
      </c>
      <c r="O32" s="304" t="s">
        <v>67</v>
      </c>
      <c r="P32" s="304" t="n">
        <v>26.6</v>
      </c>
      <c r="Q32" s="304" t="s">
        <v>67</v>
      </c>
      <c r="R32" s="304" t="n">
        <v>0</v>
      </c>
      <c r="S32" s="304" t="s">
        <v>67</v>
      </c>
      <c r="T32" s="304" t="n">
        <v>53.2</v>
      </c>
      <c r="U32" s="304" t="s">
        <v>67</v>
      </c>
      <c r="V32" s="304" t="n">
        <v>0.1</v>
      </c>
      <c r="W32" s="304" t="s">
        <v>67</v>
      </c>
      <c r="X32" s="304" t="n">
        <v>537.2</v>
      </c>
      <c r="Y32" s="165" t="s">
        <v>67</v>
      </c>
    </row>
    <row r="33" customFormat="false" ht="12.75" hidden="false" customHeight="false" outlineLevel="0" collapsed="false">
      <c r="A33" s="118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31"/>
    </row>
    <row r="34" customFormat="false" ht="12.75" hidden="false" customHeight="false" outlineLevel="0" collapsed="false">
      <c r="A34" s="11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31"/>
    </row>
    <row r="35" customFormat="false" ht="12.75" hidden="false" customHeight="false" outlineLevel="0" collapsed="false">
      <c r="A35" s="118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31"/>
    </row>
    <row r="36" customFormat="false" ht="12.75" hidden="false" customHeight="false" outlineLevel="0" collapsed="false">
      <c r="A36" s="118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31"/>
    </row>
    <row r="37" customFormat="false" ht="12.75" hidden="false" customHeight="true" outlineLevel="0" collapsed="false">
      <c r="A37" s="118"/>
      <c r="B37" s="118" t="s">
        <v>356</v>
      </c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31"/>
    </row>
    <row r="38" customFormat="false" ht="12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8"/>
      <c r="W38" s="118"/>
      <c r="X38" s="118"/>
      <c r="Y38" s="31"/>
    </row>
    <row r="39" customFormat="false" ht="12.75" hidden="false" customHeight="false" outlineLevel="0" collapsed="false">
      <c r="A39" s="166" t="s">
        <v>112</v>
      </c>
      <c r="B39" s="304" t="n">
        <v>14.8</v>
      </c>
      <c r="C39" s="304" t="s">
        <v>67</v>
      </c>
      <c r="D39" s="304" t="n">
        <v>2193.8</v>
      </c>
      <c r="E39" s="304" t="s">
        <v>67</v>
      </c>
      <c r="F39" s="304" t="n">
        <v>5.5</v>
      </c>
      <c r="G39" s="304" t="s">
        <v>67</v>
      </c>
      <c r="H39" s="304" t="n">
        <v>118.6</v>
      </c>
      <c r="I39" s="304" t="s">
        <v>67</v>
      </c>
      <c r="J39" s="304" t="n">
        <v>2.8</v>
      </c>
      <c r="K39" s="304" t="s">
        <v>67</v>
      </c>
      <c r="L39" s="304" t="n">
        <v>207.6</v>
      </c>
      <c r="M39" s="304" t="s">
        <v>67</v>
      </c>
      <c r="N39" s="304" t="n">
        <v>4.4</v>
      </c>
      <c r="O39" s="304" t="s">
        <v>67</v>
      </c>
      <c r="P39" s="304" t="n">
        <v>705.2</v>
      </c>
      <c r="Q39" s="304" t="s">
        <v>67</v>
      </c>
      <c r="R39" s="304" t="n">
        <v>1.5</v>
      </c>
      <c r="S39" s="304" t="s">
        <v>67</v>
      </c>
      <c r="T39" s="304" t="n">
        <v>493.4</v>
      </c>
      <c r="U39" s="304" t="s">
        <v>67</v>
      </c>
      <c r="V39" s="304" t="n">
        <v>0.6</v>
      </c>
      <c r="W39" s="304" t="s">
        <v>67</v>
      </c>
      <c r="X39" s="304" t="n">
        <v>668.9</v>
      </c>
      <c r="Y39" s="165" t="s">
        <v>67</v>
      </c>
    </row>
    <row r="40" customFormat="false" ht="12.75" hidden="false" customHeight="false" outlineLevel="0" collapsed="false">
      <c r="A40" s="166"/>
      <c r="B40" s="304"/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304"/>
      <c r="T40" s="304"/>
      <c r="U40" s="304"/>
      <c r="V40" s="304"/>
      <c r="W40" s="304"/>
      <c r="X40" s="304"/>
      <c r="Y40" s="31"/>
    </row>
    <row r="41" customFormat="false" ht="12.75" hidden="false" customHeight="false" outlineLevel="0" collapsed="false">
      <c r="A41" s="166" t="s">
        <v>282</v>
      </c>
      <c r="B41" s="304" t="n">
        <v>2</v>
      </c>
      <c r="C41" s="304" t="s">
        <v>67</v>
      </c>
      <c r="D41" s="304" t="n">
        <v>215.9</v>
      </c>
      <c r="E41" s="304" t="s">
        <v>67</v>
      </c>
      <c r="F41" s="304" t="n">
        <v>0.7</v>
      </c>
      <c r="G41" s="304" t="s">
        <v>69</v>
      </c>
      <c r="H41" s="304" t="n">
        <v>15.6</v>
      </c>
      <c r="I41" s="304" t="s">
        <v>69</v>
      </c>
      <c r="J41" s="304" t="n">
        <v>0.4</v>
      </c>
      <c r="K41" s="304" t="s">
        <v>69</v>
      </c>
      <c r="L41" s="304" t="n">
        <v>32.5</v>
      </c>
      <c r="M41" s="304" t="s">
        <v>69</v>
      </c>
      <c r="N41" s="304" t="n">
        <v>0.6</v>
      </c>
      <c r="O41" s="304" t="s">
        <v>67</v>
      </c>
      <c r="P41" s="304" t="n">
        <v>101</v>
      </c>
      <c r="Q41" s="304" t="s">
        <v>69</v>
      </c>
      <c r="R41" s="304" t="n">
        <v>0.2</v>
      </c>
      <c r="S41" s="304" t="s">
        <v>69</v>
      </c>
      <c r="T41" s="304" t="n">
        <v>58.2</v>
      </c>
      <c r="U41" s="304" t="s">
        <v>69</v>
      </c>
      <c r="V41" s="304" t="n">
        <v>0</v>
      </c>
      <c r="W41" s="304" t="s">
        <v>73</v>
      </c>
      <c r="X41" s="304" t="n">
        <v>8.6</v>
      </c>
      <c r="Y41" s="165" t="s">
        <v>71</v>
      </c>
    </row>
    <row r="42" customFormat="false" ht="12.75" hidden="false" customHeight="false" outlineLevel="0" collapsed="false">
      <c r="A42" s="166" t="s">
        <v>283</v>
      </c>
      <c r="B42" s="304" t="n">
        <v>4.2</v>
      </c>
      <c r="C42" s="304" t="s">
        <v>67</v>
      </c>
      <c r="D42" s="304" t="n">
        <v>307.5</v>
      </c>
      <c r="E42" s="304" t="s">
        <v>67</v>
      </c>
      <c r="F42" s="304" t="n">
        <v>2.2</v>
      </c>
      <c r="G42" s="304" t="s">
        <v>69</v>
      </c>
      <c r="H42" s="304" t="n">
        <v>45.8</v>
      </c>
      <c r="I42" s="304" t="s">
        <v>69</v>
      </c>
      <c r="J42" s="304" t="n">
        <v>0.9</v>
      </c>
      <c r="K42" s="304" t="s">
        <v>69</v>
      </c>
      <c r="L42" s="304" t="n">
        <v>64.4</v>
      </c>
      <c r="M42" s="304" t="s">
        <v>69</v>
      </c>
      <c r="N42" s="304" t="n">
        <v>1</v>
      </c>
      <c r="O42" s="304" t="s">
        <v>69</v>
      </c>
      <c r="P42" s="304" t="n">
        <v>141.8</v>
      </c>
      <c r="Q42" s="304" t="s">
        <v>69</v>
      </c>
      <c r="R42" s="304" t="n">
        <v>0.1</v>
      </c>
      <c r="S42" s="304" t="s">
        <v>71</v>
      </c>
      <c r="T42" s="304" t="n">
        <v>44.4</v>
      </c>
      <c r="U42" s="304" t="s">
        <v>69</v>
      </c>
      <c r="V42" s="304" t="n">
        <v>0</v>
      </c>
      <c r="W42" s="304" t="s">
        <v>71</v>
      </c>
      <c r="X42" s="304" t="n">
        <v>11.1</v>
      </c>
      <c r="Y42" s="165" t="s">
        <v>69</v>
      </c>
    </row>
    <row r="43" customFormat="false" ht="12.75" hidden="false" customHeight="false" outlineLevel="0" collapsed="false">
      <c r="A43" s="166" t="s">
        <v>286</v>
      </c>
      <c r="B43" s="304" t="n">
        <v>0.1</v>
      </c>
      <c r="C43" s="304" t="s">
        <v>67</v>
      </c>
      <c r="D43" s="304" t="n">
        <v>98</v>
      </c>
      <c r="E43" s="304" t="s">
        <v>67</v>
      </c>
      <c r="F43" s="304" t="n">
        <v>0</v>
      </c>
      <c r="G43" s="304" t="s">
        <v>67</v>
      </c>
      <c r="H43" s="304" t="n">
        <v>0.3</v>
      </c>
      <c r="I43" s="304" t="s">
        <v>67</v>
      </c>
      <c r="J43" s="304" t="n">
        <v>0</v>
      </c>
      <c r="K43" s="304" t="s">
        <v>67</v>
      </c>
      <c r="L43" s="304" t="n">
        <v>0.6</v>
      </c>
      <c r="M43" s="304" t="s">
        <v>67</v>
      </c>
      <c r="N43" s="304" t="n">
        <v>0</v>
      </c>
      <c r="O43" s="304" t="s">
        <v>67</v>
      </c>
      <c r="P43" s="304" t="n">
        <v>2.7</v>
      </c>
      <c r="Q43" s="304" t="s">
        <v>67</v>
      </c>
      <c r="R43" s="304" t="n">
        <v>0</v>
      </c>
      <c r="S43" s="304" t="s">
        <v>67</v>
      </c>
      <c r="T43" s="304" t="n">
        <v>9</v>
      </c>
      <c r="U43" s="304" t="s">
        <v>67</v>
      </c>
      <c r="V43" s="304" t="n">
        <v>0.1</v>
      </c>
      <c r="W43" s="304" t="s">
        <v>67</v>
      </c>
      <c r="X43" s="304" t="n">
        <v>85.4</v>
      </c>
      <c r="Y43" s="165" t="s">
        <v>67</v>
      </c>
    </row>
    <row r="44" customFormat="false" ht="12.75" hidden="false" customHeight="false" outlineLevel="0" collapsed="false">
      <c r="A44" s="166" t="s">
        <v>289</v>
      </c>
      <c r="B44" s="310" t="n">
        <v>0.8</v>
      </c>
      <c r="C44" s="304" t="s">
        <v>67</v>
      </c>
      <c r="D44" s="304" t="n">
        <v>50.8</v>
      </c>
      <c r="E44" s="304" t="s">
        <v>67</v>
      </c>
      <c r="F44" s="304" t="n">
        <v>0.5</v>
      </c>
      <c r="G44" s="304" t="s">
        <v>69</v>
      </c>
      <c r="H44" s="304" t="n">
        <v>8.8</v>
      </c>
      <c r="I44" s="304" t="s">
        <v>69</v>
      </c>
      <c r="J44" s="304" t="n">
        <v>0.1</v>
      </c>
      <c r="K44" s="304" t="s">
        <v>69</v>
      </c>
      <c r="L44" s="304" t="n">
        <v>8.1</v>
      </c>
      <c r="M44" s="304" t="s">
        <v>69</v>
      </c>
      <c r="N44" s="304" t="n">
        <v>0.1</v>
      </c>
      <c r="O44" s="304" t="s">
        <v>67</v>
      </c>
      <c r="P44" s="304" t="n">
        <v>16.2</v>
      </c>
      <c r="Q44" s="304" t="s">
        <v>67</v>
      </c>
      <c r="R44" s="304" t="n">
        <v>0</v>
      </c>
      <c r="S44" s="304" t="s">
        <v>67</v>
      </c>
      <c r="T44" s="304" t="n">
        <v>11.4</v>
      </c>
      <c r="U44" s="304" t="s">
        <v>67</v>
      </c>
      <c r="V44" s="304" t="n">
        <v>0</v>
      </c>
      <c r="W44" s="304" t="s">
        <v>67</v>
      </c>
      <c r="X44" s="304" t="n">
        <v>6.3</v>
      </c>
      <c r="Y44" s="165" t="s">
        <v>67</v>
      </c>
    </row>
    <row r="45" customFormat="false" ht="12.75" hidden="false" customHeight="false" outlineLevel="0" collapsed="false">
      <c r="A45" s="166" t="s">
        <v>290</v>
      </c>
      <c r="B45" s="304" t="n">
        <v>0.1</v>
      </c>
      <c r="C45" s="304" t="s">
        <v>67</v>
      </c>
      <c r="D45" s="304" t="n">
        <v>84</v>
      </c>
      <c r="E45" s="304" t="s">
        <v>67</v>
      </c>
      <c r="F45" s="304" t="n">
        <v>0</v>
      </c>
      <c r="G45" s="304" t="s">
        <v>67</v>
      </c>
      <c r="H45" s="304" t="n">
        <v>0.3</v>
      </c>
      <c r="I45" s="304" t="s">
        <v>67</v>
      </c>
      <c r="J45" s="304" t="n">
        <v>0</v>
      </c>
      <c r="K45" s="304" t="s">
        <v>67</v>
      </c>
      <c r="L45" s="304" t="n">
        <v>0.4</v>
      </c>
      <c r="M45" s="304" t="s">
        <v>67</v>
      </c>
      <c r="N45" s="304" t="n">
        <v>0</v>
      </c>
      <c r="O45" s="304" t="s">
        <v>67</v>
      </c>
      <c r="P45" s="304" t="n">
        <v>3.9</v>
      </c>
      <c r="Q45" s="304" t="s">
        <v>67</v>
      </c>
      <c r="R45" s="304" t="n">
        <v>0</v>
      </c>
      <c r="S45" s="304" t="s">
        <v>67</v>
      </c>
      <c r="T45" s="304" t="n">
        <v>5.8</v>
      </c>
      <c r="U45" s="304" t="s">
        <v>67</v>
      </c>
      <c r="V45" s="304" t="n">
        <v>0</v>
      </c>
      <c r="W45" s="304" t="s">
        <v>67</v>
      </c>
      <c r="X45" s="304" t="n">
        <v>73.7</v>
      </c>
      <c r="Y45" s="165" t="s">
        <v>67</v>
      </c>
    </row>
    <row r="46" customFormat="false" ht="12.75" hidden="false" customHeight="false" outlineLevel="0" collapsed="false">
      <c r="A46" s="166" t="s">
        <v>291</v>
      </c>
      <c r="B46" s="304" t="n">
        <v>3.3</v>
      </c>
      <c r="C46" s="304" t="s">
        <v>67</v>
      </c>
      <c r="D46" s="304" t="n">
        <v>542.9</v>
      </c>
      <c r="E46" s="304" t="s">
        <v>67</v>
      </c>
      <c r="F46" s="304" t="n">
        <v>0.9</v>
      </c>
      <c r="G46" s="304" t="s">
        <v>69</v>
      </c>
      <c r="H46" s="304" t="n">
        <v>19.8</v>
      </c>
      <c r="I46" s="304" t="s">
        <v>69</v>
      </c>
      <c r="J46" s="304" t="n">
        <v>0.6</v>
      </c>
      <c r="K46" s="304" t="s">
        <v>69</v>
      </c>
      <c r="L46" s="304" t="n">
        <v>44.3</v>
      </c>
      <c r="M46" s="304" t="s">
        <v>69</v>
      </c>
      <c r="N46" s="304" t="n">
        <v>1.2</v>
      </c>
      <c r="O46" s="304" t="s">
        <v>67</v>
      </c>
      <c r="P46" s="304" t="n">
        <v>199</v>
      </c>
      <c r="Q46" s="304" t="s">
        <v>69</v>
      </c>
      <c r="R46" s="304" t="n">
        <v>0.5</v>
      </c>
      <c r="S46" s="304" t="s">
        <v>69</v>
      </c>
      <c r="T46" s="304" t="n">
        <v>166.9</v>
      </c>
      <c r="U46" s="304" t="s">
        <v>69</v>
      </c>
      <c r="V46" s="304" t="n">
        <v>0.1</v>
      </c>
      <c r="W46" s="304" t="s">
        <v>69</v>
      </c>
      <c r="X46" s="304" t="n">
        <v>112.9</v>
      </c>
      <c r="Y46" s="165" t="s">
        <v>67</v>
      </c>
    </row>
    <row r="47" customFormat="false" ht="12.75" hidden="false" customHeight="false" outlineLevel="0" collapsed="false">
      <c r="A47" s="166" t="s">
        <v>292</v>
      </c>
      <c r="B47" s="304" t="n">
        <v>3.2</v>
      </c>
      <c r="C47" s="304" t="s">
        <v>67</v>
      </c>
      <c r="D47" s="304" t="n">
        <v>455.8</v>
      </c>
      <c r="E47" s="304" t="s">
        <v>67</v>
      </c>
      <c r="F47" s="304" t="n">
        <v>0.9</v>
      </c>
      <c r="G47" s="304" t="s">
        <v>69</v>
      </c>
      <c r="H47" s="304" t="n">
        <v>21.3</v>
      </c>
      <c r="I47" s="304" t="s">
        <v>69</v>
      </c>
      <c r="J47" s="304" t="n">
        <v>0.6</v>
      </c>
      <c r="K47" s="304" t="s">
        <v>69</v>
      </c>
      <c r="L47" s="304" t="n">
        <v>45.1</v>
      </c>
      <c r="M47" s="304" t="s">
        <v>69</v>
      </c>
      <c r="N47" s="304" t="n">
        <v>1.2</v>
      </c>
      <c r="O47" s="304" t="s">
        <v>67</v>
      </c>
      <c r="P47" s="304" t="n">
        <v>189.3</v>
      </c>
      <c r="Q47" s="304" t="s">
        <v>67</v>
      </c>
      <c r="R47" s="304" t="n">
        <v>0.4</v>
      </c>
      <c r="S47" s="304" t="s">
        <v>69</v>
      </c>
      <c r="T47" s="304" t="n">
        <v>145</v>
      </c>
      <c r="U47" s="304" t="s">
        <v>69</v>
      </c>
      <c r="V47" s="304" t="n">
        <v>0.1</v>
      </c>
      <c r="W47" s="304" t="s">
        <v>69</v>
      </c>
      <c r="X47" s="304" t="n">
        <v>55</v>
      </c>
      <c r="Y47" s="165" t="s">
        <v>69</v>
      </c>
    </row>
    <row r="48" customFormat="false" ht="12.75" hidden="false" customHeight="false" outlineLevel="0" collapsed="false">
      <c r="A48" s="166" t="s">
        <v>293</v>
      </c>
      <c r="B48" s="304" t="n">
        <v>0.2</v>
      </c>
      <c r="C48" s="304" t="s">
        <v>67</v>
      </c>
      <c r="D48" s="304" t="n">
        <v>18.1</v>
      </c>
      <c r="E48" s="304" t="s">
        <v>67</v>
      </c>
      <c r="F48" s="304" t="n">
        <v>0.1</v>
      </c>
      <c r="G48" s="304" t="s">
        <v>69</v>
      </c>
      <c r="H48" s="304" t="n">
        <v>2.2</v>
      </c>
      <c r="I48" s="304" t="s">
        <v>71</v>
      </c>
      <c r="J48" s="304" t="n">
        <v>0.1</v>
      </c>
      <c r="K48" s="304" t="s">
        <v>69</v>
      </c>
      <c r="L48" s="304" t="n">
        <v>3.8</v>
      </c>
      <c r="M48" s="304" t="s">
        <v>69</v>
      </c>
      <c r="N48" s="304" t="n">
        <v>0.1</v>
      </c>
      <c r="O48" s="304" t="s">
        <v>69</v>
      </c>
      <c r="P48" s="304" t="n">
        <v>10.4</v>
      </c>
      <c r="Q48" s="304" t="s">
        <v>69</v>
      </c>
      <c r="R48" s="304" t="n">
        <v>0</v>
      </c>
      <c r="S48" s="304" t="s">
        <v>67</v>
      </c>
      <c r="T48" s="304" t="n">
        <v>1.7</v>
      </c>
      <c r="U48" s="304" t="s">
        <v>67</v>
      </c>
      <c r="V48" s="306" t="s">
        <v>285</v>
      </c>
      <c r="W48" s="304"/>
      <c r="X48" s="306" t="s">
        <v>285</v>
      </c>
      <c r="Y48" s="165"/>
    </row>
    <row r="49" customFormat="false" ht="12.75" hidden="false" customHeight="false" outlineLevel="0" collapsed="false">
      <c r="A49" s="166" t="s">
        <v>294</v>
      </c>
      <c r="B49" s="304" t="n">
        <v>0</v>
      </c>
      <c r="C49" s="304" t="s">
        <v>67</v>
      </c>
      <c r="D49" s="304" t="n">
        <v>0.6</v>
      </c>
      <c r="E49" s="304" t="s">
        <v>67</v>
      </c>
      <c r="F49" s="304" t="n">
        <v>0</v>
      </c>
      <c r="G49" s="304" t="s">
        <v>67</v>
      </c>
      <c r="H49" s="304" t="n">
        <v>0.1</v>
      </c>
      <c r="I49" s="304" t="s">
        <v>67</v>
      </c>
      <c r="J49" s="304" t="n">
        <v>0</v>
      </c>
      <c r="K49" s="304" t="s">
        <v>67</v>
      </c>
      <c r="L49" s="304" t="n">
        <v>0.4</v>
      </c>
      <c r="M49" s="304" t="s">
        <v>67</v>
      </c>
      <c r="N49" s="304" t="n">
        <v>0</v>
      </c>
      <c r="O49" s="304" t="s">
        <v>67</v>
      </c>
      <c r="P49" s="304" t="n">
        <v>0.1</v>
      </c>
      <c r="Q49" s="304" t="s">
        <v>67</v>
      </c>
      <c r="R49" s="306" t="s">
        <v>285</v>
      </c>
      <c r="S49" s="304"/>
      <c r="T49" s="306" t="s">
        <v>285</v>
      </c>
      <c r="U49" s="165"/>
      <c r="V49" s="306" t="s">
        <v>285</v>
      </c>
      <c r="W49" s="304"/>
      <c r="X49" s="306" t="s">
        <v>285</v>
      </c>
      <c r="Y49" s="165"/>
    </row>
    <row r="50" customFormat="false" ht="12.75" hidden="false" customHeight="false" outlineLevel="0" collapsed="false">
      <c r="A50" s="166" t="s">
        <v>295</v>
      </c>
      <c r="B50" s="304" t="n">
        <v>0.1</v>
      </c>
      <c r="C50" s="304" t="s">
        <v>67</v>
      </c>
      <c r="D50" s="304" t="n">
        <v>76</v>
      </c>
      <c r="E50" s="304" t="s">
        <v>67</v>
      </c>
      <c r="F50" s="304" t="n">
        <v>0</v>
      </c>
      <c r="G50" s="304" t="s">
        <v>67</v>
      </c>
      <c r="H50" s="304" t="n">
        <v>0.6</v>
      </c>
      <c r="I50" s="304" t="s">
        <v>67</v>
      </c>
      <c r="J50" s="304" t="n">
        <v>0</v>
      </c>
      <c r="K50" s="304" t="s">
        <v>67</v>
      </c>
      <c r="L50" s="304" t="n">
        <v>1</v>
      </c>
      <c r="M50" s="304" t="s">
        <v>67</v>
      </c>
      <c r="N50" s="304" t="n">
        <v>0</v>
      </c>
      <c r="O50" s="304" t="s">
        <v>67</v>
      </c>
      <c r="P50" s="304" t="n">
        <v>2.8</v>
      </c>
      <c r="Q50" s="304" t="s">
        <v>67</v>
      </c>
      <c r="R50" s="304" t="n">
        <v>0</v>
      </c>
      <c r="S50" s="304" t="s">
        <v>67</v>
      </c>
      <c r="T50" s="304" t="n">
        <v>5.5</v>
      </c>
      <c r="U50" s="304" t="s">
        <v>67</v>
      </c>
      <c r="V50" s="304" t="n">
        <v>0</v>
      </c>
      <c r="W50" s="304" t="s">
        <v>67</v>
      </c>
      <c r="X50" s="304" t="n">
        <v>66</v>
      </c>
      <c r="Y50" s="165" t="s">
        <v>67</v>
      </c>
    </row>
    <row r="51" customFormat="false" ht="12.75" hidden="false" customHeight="false" outlineLevel="0" collapsed="false">
      <c r="A51" s="118" t="s">
        <v>296</v>
      </c>
      <c r="B51" s="308" t="n">
        <v>0.2</v>
      </c>
      <c r="C51" s="304" t="s">
        <v>67</v>
      </c>
      <c r="D51" s="304" t="n">
        <v>139</v>
      </c>
      <c r="E51" s="304" t="s">
        <v>67</v>
      </c>
      <c r="F51" s="304" t="n">
        <v>0</v>
      </c>
      <c r="G51" s="304" t="s">
        <v>67</v>
      </c>
      <c r="H51" s="304" t="n">
        <v>0.6</v>
      </c>
      <c r="I51" s="304" t="s">
        <v>67</v>
      </c>
      <c r="J51" s="304" t="n">
        <v>0</v>
      </c>
      <c r="K51" s="304" t="s">
        <v>67</v>
      </c>
      <c r="L51" s="304" t="n">
        <v>0.7</v>
      </c>
      <c r="M51" s="304" t="s">
        <v>67</v>
      </c>
      <c r="N51" s="304" t="n">
        <v>0</v>
      </c>
      <c r="O51" s="304" t="s">
        <v>67</v>
      </c>
      <c r="P51" s="304" t="n">
        <v>2.9</v>
      </c>
      <c r="Q51" s="304" t="s">
        <v>67</v>
      </c>
      <c r="R51" s="304" t="n">
        <v>0</v>
      </c>
      <c r="S51" s="304" t="s">
        <v>67</v>
      </c>
      <c r="T51" s="304" t="n">
        <v>8.8</v>
      </c>
      <c r="U51" s="304" t="s">
        <v>67</v>
      </c>
      <c r="V51" s="304" t="n">
        <v>0.1</v>
      </c>
      <c r="W51" s="304" t="s">
        <v>67</v>
      </c>
      <c r="X51" s="304" t="n">
        <v>125.9</v>
      </c>
      <c r="Y51" s="165" t="s">
        <v>67</v>
      </c>
    </row>
    <row r="52" customFormat="false" ht="12.75" hidden="false" customHeight="false" outlineLevel="0" collapsed="false">
      <c r="A52" s="118" t="s">
        <v>297</v>
      </c>
      <c r="B52" s="308" t="n">
        <v>0.5</v>
      </c>
      <c r="C52" s="304" t="s">
        <v>67</v>
      </c>
      <c r="D52" s="304" t="n">
        <v>103.3</v>
      </c>
      <c r="E52" s="304" t="s">
        <v>67</v>
      </c>
      <c r="F52" s="304" t="n">
        <v>0.1</v>
      </c>
      <c r="G52" s="304" t="s">
        <v>69</v>
      </c>
      <c r="H52" s="304" t="n">
        <v>2.6</v>
      </c>
      <c r="I52" s="304" t="s">
        <v>71</v>
      </c>
      <c r="J52" s="304" t="n">
        <v>0.1</v>
      </c>
      <c r="K52" s="304" t="s">
        <v>71</v>
      </c>
      <c r="L52" s="304" t="n">
        <v>5.8</v>
      </c>
      <c r="M52" s="304" t="s">
        <v>71</v>
      </c>
      <c r="N52" s="304" t="n">
        <v>0.2</v>
      </c>
      <c r="O52" s="304" t="s">
        <v>69</v>
      </c>
      <c r="P52" s="304" t="n">
        <v>32.3</v>
      </c>
      <c r="Q52" s="304" t="s">
        <v>69</v>
      </c>
      <c r="R52" s="304" t="n">
        <v>0.1</v>
      </c>
      <c r="S52" s="304" t="s">
        <v>69</v>
      </c>
      <c r="T52" s="304" t="n">
        <v>30.8</v>
      </c>
      <c r="U52" s="304" t="s">
        <v>69</v>
      </c>
      <c r="V52" s="304" t="n">
        <v>0</v>
      </c>
      <c r="W52" s="304" t="s">
        <v>67</v>
      </c>
      <c r="X52" s="304" t="n">
        <v>31.8</v>
      </c>
      <c r="Y52" s="165" t="s">
        <v>67</v>
      </c>
    </row>
    <row r="53" customFormat="false" ht="12.75" hidden="false" customHeight="false" outlineLevel="0" collapsed="false">
      <c r="A53" s="118" t="s">
        <v>298</v>
      </c>
      <c r="B53" s="308" t="n">
        <v>0.1</v>
      </c>
      <c r="C53" s="304" t="s">
        <v>67</v>
      </c>
      <c r="D53" s="304" t="n">
        <v>102</v>
      </c>
      <c r="E53" s="304" t="s">
        <v>67</v>
      </c>
      <c r="F53" s="304" t="n">
        <v>0</v>
      </c>
      <c r="G53" s="304" t="s">
        <v>67</v>
      </c>
      <c r="H53" s="304" t="n">
        <v>0.6</v>
      </c>
      <c r="I53" s="304" t="s">
        <v>67</v>
      </c>
      <c r="J53" s="304" t="n">
        <v>0</v>
      </c>
      <c r="K53" s="304" t="s">
        <v>67</v>
      </c>
      <c r="L53" s="304" t="n">
        <v>0.5</v>
      </c>
      <c r="M53" s="304" t="s">
        <v>67</v>
      </c>
      <c r="N53" s="304" t="n">
        <v>0</v>
      </c>
      <c r="O53" s="304" t="s">
        <v>67</v>
      </c>
      <c r="P53" s="304" t="n">
        <v>2.7</v>
      </c>
      <c r="Q53" s="304" t="s">
        <v>67</v>
      </c>
      <c r="R53" s="304" t="n">
        <v>0</v>
      </c>
      <c r="S53" s="304" t="s">
        <v>67</v>
      </c>
      <c r="T53" s="304" t="n">
        <v>5.9</v>
      </c>
      <c r="U53" s="304" t="s">
        <v>67</v>
      </c>
      <c r="V53" s="304" t="n">
        <v>0.1</v>
      </c>
      <c r="W53" s="304" t="s">
        <v>67</v>
      </c>
      <c r="X53" s="304" t="n">
        <v>92.3</v>
      </c>
      <c r="Y53" s="165" t="s">
        <v>67</v>
      </c>
    </row>
    <row r="60" customFormat="false" ht="12.75" hidden="false" customHeight="false" outlineLevel="0" collapsed="false">
      <c r="K60" s="316"/>
    </row>
    <row r="99" customFormat="false" ht="12.75" hidden="false" customHeight="false" outlineLevel="0" collapsed="false">
      <c r="A99" s="115" t="s">
        <v>156</v>
      </c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</row>
  </sheetData>
  <mergeCells count="29">
    <mergeCell ref="A2:X2"/>
    <mergeCell ref="A3:X3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99:S99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s">
        <v>398</v>
      </c>
    </row>
    <row r="5" customFormat="false" ht="12.75" hidden="false" customHeight="false" outlineLevel="0" collapsed="false">
      <c r="A5" s="0" t="s">
        <v>399</v>
      </c>
    </row>
    <row r="7" customFormat="false" ht="12.75" hidden="false" customHeight="false" outlineLevel="0" collapsed="false">
      <c r="A7" s="0" t="s">
        <v>400</v>
      </c>
    </row>
    <row r="8" customFormat="false" ht="12.75" hidden="false" customHeight="false" outlineLevel="0" collapsed="false">
      <c r="A8" s="0" t="s">
        <v>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2" width="11.42"/>
    <col collapsed="false" customWidth="true" hidden="false" outlineLevel="0" max="2" min="2" style="22" width="8.13"/>
    <col collapsed="false" customWidth="false" hidden="false" outlineLevel="0" max="257" min="3" style="22" width="11.42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A3" s="24" t="s">
        <v>13</v>
      </c>
      <c r="B3" s="24"/>
      <c r="C3" s="24"/>
      <c r="D3" s="24"/>
      <c r="E3" s="24"/>
      <c r="F3" s="25"/>
      <c r="G3" s="25"/>
      <c r="H3" s="25"/>
      <c r="I3" s="23"/>
      <c r="J3" s="23"/>
      <c r="K3" s="23"/>
      <c r="L3" s="23"/>
      <c r="M3" s="23"/>
      <c r="N3" s="23"/>
    </row>
    <row r="4" customFormat="false" ht="12.75" hidden="false" customHeight="false" outlineLevel="0" collapsed="false">
      <c r="A4" s="26"/>
      <c r="B4" s="26"/>
      <c r="C4" s="26"/>
      <c r="D4" s="26"/>
      <c r="E4" s="26"/>
      <c r="F4" s="25"/>
      <c r="G4" s="25"/>
      <c r="H4" s="25"/>
      <c r="I4" s="23"/>
      <c r="J4" s="23"/>
      <c r="K4" s="23"/>
      <c r="L4" s="23"/>
      <c r="M4" s="23"/>
      <c r="N4" s="23"/>
    </row>
    <row r="5" customFormat="false" ht="12.75" hidden="false" customHeight="false" outlineLevel="0" collapsed="false">
      <c r="A5" s="26"/>
      <c r="B5" s="26"/>
      <c r="C5" s="26"/>
      <c r="D5" s="26"/>
      <c r="E5" s="26"/>
      <c r="F5" s="25"/>
      <c r="G5" s="25"/>
      <c r="H5" s="25"/>
      <c r="I5" s="23"/>
      <c r="J5" s="23"/>
      <c r="K5" s="23"/>
      <c r="L5" s="23"/>
      <c r="M5" s="23"/>
      <c r="N5" s="23"/>
    </row>
    <row r="6" customFormat="false" ht="12.75" hidden="false" customHeight="false" outlineLevel="0" collapsed="false">
      <c r="A6" s="26"/>
      <c r="B6" s="26"/>
      <c r="C6" s="26"/>
      <c r="D6" s="26"/>
      <c r="E6" s="26"/>
      <c r="F6" s="25"/>
      <c r="G6" s="25"/>
      <c r="H6" s="25"/>
      <c r="I6" s="23"/>
      <c r="J6" s="23"/>
      <c r="K6" s="23"/>
      <c r="L6" s="23"/>
      <c r="M6" s="23"/>
      <c r="N6" s="23"/>
    </row>
    <row r="7" customFormat="false" ht="12.75" hidden="false" customHeight="false" outlineLevel="0" collapsed="false">
      <c r="A7" s="26"/>
      <c r="B7" s="26"/>
      <c r="C7" s="26"/>
      <c r="D7" s="26"/>
      <c r="E7" s="26"/>
      <c r="F7" s="25"/>
      <c r="G7" s="25"/>
      <c r="H7" s="25"/>
      <c r="I7" s="23"/>
      <c r="J7" s="23"/>
      <c r="K7" s="23"/>
      <c r="L7" s="23"/>
      <c r="M7" s="23"/>
      <c r="N7" s="23"/>
    </row>
    <row r="8" customFormat="false" ht="12.75" hidden="false" customHeight="false" outlineLevel="0" collapsed="false">
      <c r="A8" s="26"/>
      <c r="B8" s="26"/>
      <c r="C8" s="26"/>
      <c r="D8" s="26"/>
      <c r="E8" s="26"/>
      <c r="F8" s="25"/>
      <c r="G8" s="25"/>
      <c r="H8" s="25"/>
      <c r="I8" s="23"/>
      <c r="J8" s="23"/>
      <c r="K8" s="23"/>
      <c r="L8" s="23"/>
      <c r="M8" s="23"/>
      <c r="N8" s="23"/>
    </row>
    <row r="9" customFormat="false" ht="12.75" hidden="false" customHeight="false" outlineLevel="0" collapsed="false">
      <c r="A9" s="27" t="s">
        <v>14</v>
      </c>
      <c r="B9" s="28" t="s">
        <v>15</v>
      </c>
      <c r="C9" s="26"/>
      <c r="D9" s="26"/>
      <c r="E9" s="26"/>
      <c r="F9" s="25"/>
      <c r="G9" s="25"/>
      <c r="H9" s="25"/>
      <c r="I9" s="23"/>
      <c r="J9" s="23"/>
      <c r="K9" s="23"/>
      <c r="L9" s="23"/>
      <c r="M9" s="23"/>
      <c r="N9" s="23"/>
    </row>
    <row r="10" customFormat="false" ht="12.75" hidden="false" customHeight="false" outlineLevel="0" collapsed="false">
      <c r="A10" s="29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customFormat="false" ht="12.75" hidden="false" customHeight="false" outlineLevel="0" collapsed="false">
      <c r="A11" s="30"/>
      <c r="E11" s="31"/>
      <c r="F11" s="31"/>
      <c r="G11" s="31"/>
      <c r="H11" s="32"/>
      <c r="I11" s="23"/>
      <c r="J11" s="23"/>
      <c r="K11" s="23"/>
      <c r="L11" s="23"/>
      <c r="M11" s="23"/>
      <c r="N11" s="23"/>
    </row>
    <row r="12" customFormat="false" ht="12.75" hidden="false" customHeight="false" outlineLevel="0" collapsed="false">
      <c r="A12" s="27" t="s">
        <v>16</v>
      </c>
      <c r="B12" s="28" t="s">
        <v>17</v>
      </c>
      <c r="C12" s="32"/>
      <c r="D12" s="32"/>
      <c r="E12" s="32"/>
      <c r="F12" s="32"/>
      <c r="G12" s="32"/>
      <c r="H12" s="32"/>
      <c r="I12" s="23"/>
      <c r="J12" s="23"/>
      <c r="K12" s="23"/>
      <c r="L12" s="23"/>
      <c r="M12" s="23"/>
      <c r="N12" s="23"/>
    </row>
    <row r="13" customFormat="false" ht="12.75" hidden="false" customHeight="false" outlineLevel="0" collapsed="false">
      <c r="A13" s="27"/>
      <c r="I13" s="23"/>
      <c r="J13" s="23"/>
      <c r="K13" s="23"/>
      <c r="L13" s="23"/>
      <c r="M13" s="23"/>
      <c r="N13" s="23"/>
    </row>
    <row r="14" customFormat="false" ht="12.75" hidden="false" customHeight="false" outlineLevel="0" collapsed="false">
      <c r="A14" s="29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12.75" hidden="false" customHeight="false" outlineLevel="0" collapsed="false">
      <c r="A15" s="27" t="s">
        <v>18</v>
      </c>
      <c r="B15" s="33" t="s">
        <v>19</v>
      </c>
      <c r="C15" s="33"/>
      <c r="D15" s="33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2.75" hidden="false" customHeight="false" outlineLevel="0" collapsed="false">
      <c r="A17" s="25"/>
      <c r="B17" s="34" t="n">
        <v>1</v>
      </c>
      <c r="C17" s="32" t="s">
        <v>20</v>
      </c>
      <c r="D17" s="32"/>
      <c r="E17" s="32"/>
      <c r="F17" s="32"/>
      <c r="G17" s="32"/>
      <c r="H17" s="32"/>
      <c r="I17" s="32"/>
      <c r="J17" s="35"/>
      <c r="K17" s="36"/>
      <c r="L17" s="36"/>
      <c r="M17" s="36"/>
      <c r="N17" s="36"/>
    </row>
    <row r="18" customFormat="false" ht="12.75" hidden="false" customHeight="false" outlineLevel="0" collapsed="false">
      <c r="A18" s="25"/>
      <c r="B18" s="32"/>
      <c r="C18" s="32"/>
      <c r="D18" s="32"/>
      <c r="E18" s="32"/>
      <c r="F18" s="32"/>
      <c r="G18" s="32"/>
      <c r="H18" s="32"/>
      <c r="I18" s="32"/>
      <c r="J18" s="35"/>
      <c r="K18" s="36"/>
      <c r="L18" s="36"/>
      <c r="M18" s="36"/>
      <c r="N18" s="36"/>
    </row>
    <row r="19" customFormat="false" ht="12.75" hidden="false" customHeight="false" outlineLevel="0" collapsed="false">
      <c r="A19" s="25"/>
      <c r="B19" s="28" t="s">
        <v>21</v>
      </c>
      <c r="C19" s="28" t="s">
        <v>22</v>
      </c>
      <c r="D19" s="32"/>
      <c r="E19" s="32"/>
      <c r="F19" s="32"/>
      <c r="G19" s="32"/>
      <c r="H19" s="32"/>
      <c r="I19" s="32"/>
      <c r="J19" s="37"/>
      <c r="K19" s="25"/>
      <c r="L19" s="25"/>
      <c r="M19" s="25"/>
      <c r="N19" s="25"/>
    </row>
    <row r="20" customFormat="false" ht="12.75" hidden="false" customHeight="false" outlineLevel="0" collapsed="false">
      <c r="A20" s="25"/>
      <c r="B20" s="37"/>
      <c r="C20" s="37"/>
      <c r="D20" s="37"/>
      <c r="E20" s="37"/>
      <c r="F20" s="37"/>
      <c r="G20" s="37"/>
      <c r="H20" s="37"/>
      <c r="I20" s="37"/>
      <c r="J20" s="37"/>
      <c r="K20" s="25"/>
      <c r="L20" s="25"/>
      <c r="M20" s="25"/>
      <c r="N20" s="25"/>
    </row>
    <row r="21" customFormat="false" ht="12.75" hidden="false" customHeight="false" outlineLevel="0" collapsed="false">
      <c r="A21" s="25"/>
      <c r="B21" s="28" t="s">
        <v>23</v>
      </c>
      <c r="C21" s="28" t="s">
        <v>24</v>
      </c>
      <c r="D21" s="32"/>
      <c r="E21" s="32"/>
      <c r="F21" s="38"/>
      <c r="G21" s="38"/>
      <c r="H21" s="39"/>
      <c r="I21" s="37"/>
      <c r="J21" s="37"/>
      <c r="K21" s="25"/>
      <c r="L21" s="25"/>
      <c r="M21" s="25"/>
      <c r="N21" s="25"/>
    </row>
    <row r="22" customFormat="false" ht="12.75" hidden="false" customHeight="false" outlineLevel="0" collapsed="false">
      <c r="A22" s="25"/>
      <c r="B22" s="32"/>
      <c r="C22" s="32"/>
      <c r="D22" s="32"/>
      <c r="E22" s="32"/>
      <c r="F22" s="39"/>
      <c r="G22" s="39"/>
      <c r="H22" s="39"/>
      <c r="I22" s="37"/>
      <c r="J22" s="37"/>
      <c r="K22" s="25"/>
      <c r="L22" s="25"/>
      <c r="M22" s="25"/>
      <c r="N22" s="25"/>
    </row>
    <row r="23" customFormat="false" ht="12.75" hidden="false" customHeight="false" outlineLevel="0" collapsed="false">
      <c r="A23" s="40"/>
      <c r="B23" s="32" t="s">
        <v>25</v>
      </c>
      <c r="C23" s="32" t="s">
        <v>26</v>
      </c>
      <c r="D23" s="32"/>
      <c r="E23" s="32"/>
      <c r="F23" s="39"/>
      <c r="G23" s="39"/>
      <c r="H23" s="39"/>
      <c r="I23" s="37"/>
      <c r="J23" s="37"/>
      <c r="K23" s="25"/>
      <c r="L23" s="25"/>
      <c r="M23" s="25"/>
      <c r="N23" s="25"/>
    </row>
    <row r="24" customFormat="false" ht="12.75" hidden="false" customHeight="false" outlineLevel="0" collapsed="false">
      <c r="A24" s="40"/>
      <c r="B24" s="37"/>
      <c r="C24" s="23"/>
      <c r="D24" s="37"/>
      <c r="E24" s="39"/>
      <c r="F24" s="39"/>
      <c r="G24" s="39"/>
      <c r="H24" s="39"/>
      <c r="I24" s="37"/>
      <c r="J24" s="37"/>
      <c r="K24" s="25"/>
      <c r="L24" s="25"/>
      <c r="M24" s="25"/>
      <c r="N24" s="25"/>
    </row>
    <row r="25" customFormat="false" ht="12.75" hidden="false" customHeight="false" outlineLevel="0" collapsed="false">
      <c r="A25" s="40"/>
      <c r="B25" s="32" t="s">
        <v>27</v>
      </c>
      <c r="C25" s="32" t="s">
        <v>22</v>
      </c>
      <c r="D25" s="32"/>
      <c r="E25" s="32"/>
      <c r="F25" s="32"/>
      <c r="G25" s="32"/>
      <c r="H25" s="32"/>
      <c r="I25" s="37"/>
      <c r="J25" s="37"/>
      <c r="K25" s="25"/>
      <c r="L25" s="25"/>
      <c r="M25" s="25"/>
      <c r="N25" s="25"/>
    </row>
    <row r="26" customFormat="false" ht="12.75" hidden="false" customHeight="false" outlineLevel="0" collapsed="false">
      <c r="A26" s="40"/>
      <c r="B26" s="32"/>
      <c r="C26" s="32"/>
      <c r="D26" s="32"/>
      <c r="E26" s="32"/>
      <c r="F26" s="32"/>
      <c r="G26" s="32"/>
      <c r="H26" s="32"/>
      <c r="I26" s="37"/>
      <c r="J26" s="37"/>
      <c r="K26" s="25"/>
      <c r="L26" s="25"/>
      <c r="M26" s="25"/>
      <c r="N26" s="25"/>
    </row>
    <row r="27" customFormat="false" ht="12.75" hidden="false" customHeight="false" outlineLevel="0" collapsed="false">
      <c r="A27" s="40"/>
      <c r="B27" s="28" t="s">
        <v>28</v>
      </c>
      <c r="C27" s="28" t="s">
        <v>29</v>
      </c>
      <c r="D27" s="41"/>
      <c r="E27" s="41"/>
      <c r="F27" s="41"/>
      <c r="G27" s="41"/>
      <c r="H27" s="41"/>
      <c r="I27" s="37"/>
      <c r="J27" s="37"/>
      <c r="K27" s="25"/>
      <c r="L27" s="25"/>
      <c r="M27" s="25"/>
      <c r="N27" s="25"/>
    </row>
    <row r="28" customFormat="false" ht="12.75" hidden="false" customHeight="false" outlineLevel="0" collapsed="false">
      <c r="A28" s="25"/>
      <c r="B28" s="37"/>
      <c r="C28" s="37"/>
      <c r="D28" s="37"/>
      <c r="E28" s="39"/>
      <c r="F28" s="39"/>
      <c r="G28" s="39"/>
      <c r="H28" s="39"/>
      <c r="I28" s="37"/>
      <c r="J28" s="37"/>
      <c r="K28" s="25"/>
      <c r="L28" s="25"/>
      <c r="M28" s="25"/>
      <c r="N28" s="25"/>
    </row>
    <row r="29" customFormat="false" ht="12.75" hidden="false" customHeight="false" outlineLevel="0" collapsed="false">
      <c r="A29" s="40"/>
      <c r="B29" s="28" t="s">
        <v>30</v>
      </c>
      <c r="C29" s="28" t="s">
        <v>31</v>
      </c>
      <c r="D29" s="41"/>
      <c r="E29" s="41"/>
      <c r="F29" s="41"/>
      <c r="G29" s="41"/>
      <c r="H29" s="41"/>
      <c r="I29" s="37"/>
      <c r="J29" s="37"/>
      <c r="K29" s="25"/>
      <c r="L29" s="25"/>
      <c r="M29" s="25"/>
      <c r="N29" s="25"/>
    </row>
    <row r="30" customFormat="false" ht="12.75" hidden="false" customHeight="false" outlineLevel="0" collapsed="false">
      <c r="A30" s="25"/>
      <c r="B30" s="37"/>
      <c r="C30" s="37"/>
      <c r="D30" s="37"/>
      <c r="E30" s="39"/>
      <c r="F30" s="39"/>
      <c r="G30" s="39"/>
      <c r="H30" s="39"/>
      <c r="I30" s="37"/>
      <c r="J30" s="37"/>
      <c r="K30" s="25"/>
      <c r="L30" s="25"/>
      <c r="M30" s="25"/>
      <c r="N30" s="25"/>
    </row>
    <row r="31" customFormat="false" ht="12.75" hidden="false" customHeight="false" outlineLevel="0" collapsed="false">
      <c r="A31" s="25"/>
      <c r="B31" s="28" t="s">
        <v>32</v>
      </c>
      <c r="C31" s="28" t="s">
        <v>33</v>
      </c>
      <c r="D31" s="41"/>
      <c r="E31" s="41"/>
      <c r="F31" s="41"/>
      <c r="G31" s="41"/>
      <c r="H31" s="39"/>
      <c r="I31" s="37"/>
      <c r="J31" s="37"/>
      <c r="K31" s="25"/>
      <c r="L31" s="25"/>
      <c r="M31" s="25"/>
      <c r="N31" s="25"/>
    </row>
    <row r="32" customFormat="false" ht="12.75" hidden="false" customHeight="false" outlineLevel="0" collapsed="false">
      <c r="A32" s="25"/>
      <c r="B32" s="37"/>
      <c r="C32" s="28"/>
      <c r="D32" s="42"/>
      <c r="E32" s="42"/>
      <c r="F32" s="42"/>
      <c r="G32" s="42"/>
      <c r="H32" s="39"/>
      <c r="I32" s="37"/>
      <c r="J32" s="37"/>
      <c r="K32" s="25"/>
      <c r="L32" s="25"/>
      <c r="M32" s="25"/>
      <c r="N32" s="25"/>
    </row>
    <row r="33" customFormat="false" ht="12.75" hidden="false" customHeight="false" outlineLevel="0" collapsed="false">
      <c r="A33" s="25"/>
      <c r="B33" s="32" t="s">
        <v>34</v>
      </c>
      <c r="C33" s="32" t="s">
        <v>24</v>
      </c>
      <c r="D33" s="32"/>
      <c r="E33" s="32"/>
      <c r="F33" s="42"/>
      <c r="G33" s="42"/>
      <c r="H33" s="39"/>
      <c r="I33" s="37"/>
      <c r="J33" s="37"/>
      <c r="K33" s="25"/>
      <c r="L33" s="25"/>
      <c r="M33" s="25"/>
      <c r="N33" s="25"/>
    </row>
    <row r="34" customFormat="false" ht="12.75" hidden="false" customHeight="false" outlineLevel="0" collapsed="false">
      <c r="A34" s="25"/>
      <c r="B34" s="32"/>
      <c r="C34" s="32"/>
      <c r="D34" s="32"/>
      <c r="E34" s="32"/>
      <c r="F34" s="39"/>
      <c r="G34" s="39"/>
      <c r="H34" s="39"/>
      <c r="I34" s="37"/>
      <c r="J34" s="37"/>
      <c r="K34" s="25"/>
      <c r="L34" s="25"/>
      <c r="M34" s="25"/>
      <c r="N34" s="25"/>
    </row>
    <row r="35" customFormat="false" ht="12.75" hidden="false" customHeight="false" outlineLevel="0" collapsed="false">
      <c r="A35" s="25"/>
      <c r="B35" s="28" t="s">
        <v>35</v>
      </c>
      <c r="C35" s="28" t="s">
        <v>36</v>
      </c>
      <c r="D35" s="41"/>
      <c r="E35" s="41"/>
      <c r="F35" s="41"/>
      <c r="G35" s="41"/>
      <c r="H35" s="41"/>
      <c r="I35" s="37"/>
      <c r="J35" s="37"/>
      <c r="K35" s="25"/>
      <c r="L35" s="25"/>
      <c r="M35" s="25"/>
      <c r="N35" s="25"/>
    </row>
    <row r="36" customFormat="false" ht="12.75" hidden="false" customHeight="false" outlineLevel="0" collapsed="false">
      <c r="A36" s="25"/>
      <c r="B36" s="25"/>
      <c r="C36" s="25"/>
      <c r="D36" s="25"/>
      <c r="E36" s="43"/>
      <c r="F36" s="43"/>
      <c r="G36" s="43"/>
      <c r="H36" s="43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A37" s="25"/>
      <c r="B37" s="28" t="s">
        <v>37</v>
      </c>
      <c r="C37" s="28" t="s">
        <v>38</v>
      </c>
      <c r="D37" s="41"/>
      <c r="E37" s="41"/>
      <c r="F37" s="41"/>
      <c r="G37" s="41"/>
      <c r="H37" s="41"/>
      <c r="I37" s="25"/>
      <c r="J37" s="25"/>
      <c r="K37" s="25"/>
      <c r="L37" s="25"/>
      <c r="M37" s="25"/>
      <c r="N37" s="25"/>
    </row>
    <row r="38" customFormat="false" ht="12.75" hidden="false" customHeight="false" outlineLevel="0" collapsed="false">
      <c r="A38" s="25"/>
      <c r="B38" s="32"/>
      <c r="C38" s="32"/>
      <c r="D38" s="32"/>
      <c r="E38" s="32"/>
      <c r="F38" s="32"/>
      <c r="G38" s="32"/>
      <c r="H38" s="32"/>
      <c r="I38" s="25"/>
      <c r="J38" s="25"/>
      <c r="K38" s="25"/>
      <c r="L38" s="25"/>
      <c r="M38" s="25"/>
      <c r="N38" s="25"/>
    </row>
    <row r="39" customFormat="false" ht="12.75" hidden="false" customHeight="false" outlineLevel="0" collapsed="false">
      <c r="A39" s="25"/>
      <c r="B39" s="28" t="s">
        <v>39</v>
      </c>
      <c r="C39" s="28" t="s">
        <v>40</v>
      </c>
      <c r="D39" s="41"/>
      <c r="E39" s="41"/>
      <c r="F39" s="41"/>
      <c r="G39" s="41"/>
      <c r="H39" s="41"/>
      <c r="I39" s="25"/>
      <c r="J39" s="25"/>
      <c r="K39" s="44"/>
      <c r="L39" s="44"/>
      <c r="M39" s="44"/>
      <c r="N39" s="44"/>
    </row>
    <row r="40" customFormat="false" ht="12.75" hidden="false" customHeight="false" outlineLevel="0" collapsed="false">
      <c r="A40" s="27"/>
      <c r="B40" s="4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customFormat="false" ht="12.75" hidden="false" customHeight="false" outlineLevel="0" collapsed="false">
      <c r="A41" s="25"/>
      <c r="B41" s="46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</row>
    <row r="42" customFormat="false" ht="12.75" hidden="false" customHeight="false" outlineLevel="0" collapsed="false">
      <c r="A42" s="23"/>
      <c r="B42" s="46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customFormat="false" ht="12.75" hidden="false" customHeight="false" outlineLevel="0" collapsed="false">
      <c r="A43" s="27" t="s">
        <v>41</v>
      </c>
      <c r="B43" s="31" t="s">
        <v>42</v>
      </c>
      <c r="C43" s="31"/>
      <c r="D43" s="31"/>
      <c r="E43" s="32"/>
      <c r="F43" s="32"/>
      <c r="G43" s="32"/>
      <c r="H43" s="32"/>
      <c r="I43" s="23"/>
      <c r="J43" s="23"/>
      <c r="K43" s="23"/>
      <c r="L43" s="23"/>
      <c r="M43" s="23"/>
      <c r="N43" s="23"/>
    </row>
    <row r="44" customFormat="false" ht="12.75" hidden="false" customHeight="false" outlineLevel="0" collapsed="false">
      <c r="A44" s="23"/>
      <c r="B44" s="32"/>
      <c r="C44" s="32"/>
      <c r="D44" s="32"/>
      <c r="E44" s="32"/>
      <c r="F44" s="32"/>
      <c r="G44" s="32"/>
      <c r="H44" s="32"/>
      <c r="I44" s="23"/>
      <c r="J44" s="23"/>
      <c r="K44" s="23"/>
      <c r="L44" s="23"/>
      <c r="M44" s="23"/>
      <c r="N44" s="23"/>
    </row>
    <row r="45" customFormat="false" ht="12.75" hidden="false" customHeight="false" outlineLevel="0" collapsed="false">
      <c r="A45" s="23"/>
      <c r="B45" s="32"/>
      <c r="C45" s="32"/>
      <c r="D45" s="32"/>
      <c r="E45" s="32"/>
      <c r="F45" s="32"/>
      <c r="G45" s="32"/>
      <c r="H45" s="32"/>
      <c r="I45" s="23"/>
      <c r="J45" s="23"/>
      <c r="K45" s="23"/>
      <c r="L45" s="23"/>
      <c r="M45" s="23"/>
      <c r="N45" s="23"/>
    </row>
    <row r="46" customFormat="false" ht="12.75" hidden="false" customHeight="false" outlineLevel="0" collapsed="false">
      <c r="A46" s="23"/>
      <c r="B46" s="41" t="n">
        <v>1</v>
      </c>
      <c r="C46" s="28" t="s">
        <v>43</v>
      </c>
      <c r="D46" s="28"/>
      <c r="E46" s="28"/>
      <c r="F46" s="28"/>
      <c r="G46" s="28"/>
      <c r="H46" s="28"/>
      <c r="I46" s="23"/>
      <c r="J46" s="23"/>
      <c r="K46" s="23"/>
      <c r="L46" s="23"/>
      <c r="M46" s="23"/>
      <c r="N46" s="23"/>
    </row>
    <row r="47" customFormat="false" ht="12.75" hidden="false" customHeight="false" outlineLevel="0" collapsed="false">
      <c r="A47" s="23"/>
      <c r="B47" s="32"/>
      <c r="C47" s="32"/>
      <c r="D47" s="32"/>
      <c r="E47" s="32"/>
      <c r="F47" s="32"/>
      <c r="G47" s="32"/>
      <c r="H47" s="32"/>
      <c r="I47" s="23"/>
      <c r="J47" s="23"/>
      <c r="K47" s="23"/>
      <c r="L47" s="23"/>
      <c r="M47" s="23"/>
      <c r="N47" s="23"/>
    </row>
    <row r="48" customFormat="false" ht="12.75" hidden="false" customHeight="false" outlineLevel="0" collapsed="false">
      <c r="B48" s="41" t="n">
        <v>2</v>
      </c>
      <c r="C48" s="28" t="s">
        <v>44</v>
      </c>
      <c r="D48" s="41"/>
      <c r="E48" s="41"/>
      <c r="F48" s="41"/>
      <c r="G48" s="32"/>
      <c r="H48" s="32"/>
    </row>
  </sheetData>
  <mergeCells count="5">
    <mergeCell ref="A3:E3"/>
    <mergeCell ref="E11:G11"/>
    <mergeCell ref="B15:D15"/>
    <mergeCell ref="B43:D43"/>
    <mergeCell ref="C46:H46"/>
  </mergeCells>
  <hyperlinks>
    <hyperlink ref="B9" location="Vorbem!A1" display="Vorbemerkungen"/>
    <hyperlink ref="B12" location="Kurzanl!A1" display="Kurzanalyse"/>
    <hyperlink ref="B19" location="1.1_Entw.Ri!A1" display="1.1"/>
    <hyperlink ref="C19" location="1.1_Entw.Ri!A1" display="Rinder"/>
    <hyperlink ref="B21" location="1.2_Entw.Schw!A1" display="1.2"/>
    <hyperlink ref="C21" location="1.2_Entw.Schw!A1" display="Schweine"/>
    <hyperlink ref="B27" location="2.1.1_Rinder!A1" display="2.1.1"/>
    <hyperlink ref="C27" location="2.1.1_Rinder!A1" display="Landwirtschaftliche Haltungen mit Rindern und Rinderbestände nach Bundesländern"/>
    <hyperlink ref="B29" location="'2.1.2_Herdengrösse V'!A1" display="2.1.2"/>
    <hyperlink ref="C29" location="'2.1.2_Herdengrösse V'!A1" display="Landwirtschaftliche Haltungen mit Rindern und Rinderbestände nach Herdengröße "/>
    <hyperlink ref="B31" location="'2.1.3_Rassetabelle '!A1" display="2.1.3"/>
    <hyperlink ref="C31" location="'2.1.3_Rassetabelle '!A1" display="Rinderbestände nach Nutzungsrichtungen und Rinderrassen "/>
    <hyperlink ref="B35" location="2.2.1_Schweine!A1" display="2.2.1"/>
    <hyperlink ref="C35" location="2.2.1_Schweine!A1" display="Betriebe mit Haltung von Schweinen und Schweinebestände nach Bundesländern "/>
    <hyperlink ref="B37" location="'2.2.2_Schweine '!A1" display="2.2.2"/>
    <hyperlink ref="C37" location="'2.2.2_Schweine '!A1" display="Betriebe mit Haltung von Schweinen nach Größenklassen der gehaltenen Tiere"/>
    <hyperlink ref="B39" location="'2.2.2_Schweine '!A1" display="2.2.3"/>
    <hyperlink ref="C39" location="'2.2.2_Schweine '!A1" display="Betriebe mit Haltung von Zuchtsauen nach Größenklassen der gehaltenen Tiere"/>
    <hyperlink ref="B46" location="Qualitätsberichte!A1" display="#Qualitätsberichte.A1"/>
    <hyperlink ref="C46" location="Qualitätsberichte!A1" display="Qualitätsbericht zur Erhebung über die Rinderbestände"/>
    <hyperlink ref="B48" location="Qualitätsberichte!A1" display="#Qualitätsberichte.A1"/>
    <hyperlink ref="C48" location="Qualitätsberichte!A1" display="Qualitätsbericht zur Erhebung über die Schweinebestände"/>
  </hyperlinks>
  <printOptions headings="false" gridLines="false" gridLinesSet="true" horizontalCentered="false" verticalCentered="false"/>
  <pageMargins left="0.220138888888889" right="0.1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7" width="11.42"/>
  </cols>
  <sheetData>
    <row r="1" customFormat="false" ht="12.7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14.25" hidden="false" customHeight="false" outlineLevel="0" collapsed="false">
      <c r="A2" s="49" t="s">
        <v>45</v>
      </c>
      <c r="B2" s="49"/>
      <c r="C2" s="49"/>
      <c r="D2" s="49"/>
      <c r="E2" s="49"/>
      <c r="F2" s="49"/>
      <c r="G2" s="49"/>
      <c r="H2" s="49"/>
      <c r="I2" s="48"/>
    </row>
    <row r="3" customFormat="false" ht="12.75" hidden="false" customHeight="false" outlineLevel="0" collapsed="false">
      <c r="A3" s="50"/>
      <c r="B3" s="51"/>
      <c r="C3" s="51"/>
      <c r="D3" s="51"/>
      <c r="E3" s="51"/>
      <c r="F3" s="51"/>
      <c r="G3" s="51"/>
      <c r="H3" s="51"/>
      <c r="I3" s="48"/>
    </row>
    <row r="4" customFormat="false" ht="12.75" hidden="false" customHeight="false" outlineLevel="0" collapsed="false">
      <c r="A4" s="50" t="s">
        <v>46</v>
      </c>
      <c r="B4" s="51"/>
      <c r="C4" s="51"/>
      <c r="D4" s="51"/>
      <c r="E4" s="51"/>
      <c r="F4" s="51"/>
      <c r="G4" s="51"/>
      <c r="H4" s="51"/>
      <c r="I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</row>
    <row r="6" customFormat="false" ht="12.75" hidden="false" customHeight="false" outlineLevel="0" collapsed="false">
      <c r="A6" s="51" t="s">
        <v>47</v>
      </c>
      <c r="B6" s="51"/>
      <c r="C6" s="51"/>
      <c r="D6" s="51"/>
      <c r="E6" s="51"/>
      <c r="F6" s="51"/>
      <c r="G6" s="51"/>
      <c r="H6" s="51"/>
      <c r="I6" s="48"/>
    </row>
    <row r="7" customFormat="false" ht="12.75" hidden="false" customHeight="false" outlineLevel="0" collapsed="false">
      <c r="A7" s="51" t="s">
        <v>48</v>
      </c>
      <c r="B7" s="51"/>
      <c r="C7" s="51"/>
      <c r="D7" s="51"/>
      <c r="E7" s="51"/>
      <c r="F7" s="51"/>
      <c r="G7" s="51"/>
      <c r="H7" s="51"/>
      <c r="I7" s="48"/>
    </row>
    <row r="8" customFormat="false" ht="12.75" hidden="false" customHeight="false" outlineLevel="0" collapsed="false">
      <c r="A8" s="51" t="s">
        <v>49</v>
      </c>
      <c r="B8" s="51"/>
      <c r="C8" s="51"/>
      <c r="D8" s="51"/>
      <c r="E8" s="51"/>
      <c r="F8" s="51"/>
      <c r="G8" s="51"/>
      <c r="H8" s="51"/>
      <c r="I8" s="48"/>
    </row>
    <row r="9" customFormat="false" ht="12.75" hidden="false" customHeight="false" outlineLevel="0" collapsed="false">
      <c r="A9" s="51" t="s">
        <v>50</v>
      </c>
      <c r="B9" s="51"/>
      <c r="C9" s="51"/>
      <c r="D9" s="51"/>
      <c r="E9" s="51"/>
      <c r="F9" s="51"/>
      <c r="G9" s="51"/>
      <c r="H9" s="51"/>
      <c r="I9" s="48"/>
    </row>
    <row r="10" customFormat="false" ht="12.75" hidden="false" customHeight="false" outlineLevel="0" collapsed="false">
      <c r="A10" s="51" t="s">
        <v>51</v>
      </c>
      <c r="B10" s="51"/>
      <c r="C10" s="51"/>
      <c r="D10" s="51"/>
      <c r="E10" s="51"/>
      <c r="F10" s="51"/>
      <c r="G10" s="51"/>
      <c r="H10" s="51"/>
      <c r="I10" s="48"/>
    </row>
    <row r="11" customFormat="false" ht="12.75" hidden="false" customHeight="false" outlineLevel="0" collapsed="false">
      <c r="A11" s="51" t="s">
        <v>52</v>
      </c>
      <c r="B11" s="51"/>
      <c r="C11" s="51"/>
      <c r="D11" s="51"/>
      <c r="E11" s="51"/>
      <c r="F11" s="51"/>
      <c r="G11" s="51"/>
      <c r="H11" s="51"/>
      <c r="I11" s="48"/>
    </row>
    <row r="12" customFormat="false" ht="12.75" hidden="false" customHeight="false" outlineLevel="0" collapsed="false">
      <c r="A12" s="51" t="s">
        <v>53</v>
      </c>
      <c r="B12" s="51"/>
      <c r="C12" s="51"/>
      <c r="D12" s="51"/>
      <c r="E12" s="51"/>
      <c r="F12" s="51"/>
      <c r="G12" s="51"/>
      <c r="H12" s="51"/>
      <c r="I12" s="48"/>
    </row>
    <row r="13" customFormat="false" ht="12.75" hidden="false" customHeight="false" outlineLevel="0" collapsed="false">
      <c r="A13" s="51" t="s">
        <v>54</v>
      </c>
      <c r="B13" s="51"/>
      <c r="C13" s="51"/>
      <c r="D13" s="51"/>
      <c r="E13" s="51"/>
      <c r="F13" s="51"/>
      <c r="G13" s="51"/>
      <c r="H13" s="51"/>
      <c r="I13" s="48"/>
    </row>
    <row r="14" customFormat="false" ht="12.75" hidden="false" customHeight="false" outlineLevel="0" collapsed="false">
      <c r="A14" s="51" t="s">
        <v>55</v>
      </c>
      <c r="B14" s="51"/>
      <c r="C14" s="51"/>
      <c r="D14" s="51"/>
      <c r="E14" s="51"/>
      <c r="F14" s="51"/>
      <c r="G14" s="51"/>
      <c r="H14" s="51"/>
      <c r="I14" s="48"/>
    </row>
    <row r="15" customFormat="false" ht="12.75" hidden="false" customHeight="false" outlineLevel="0" collapsed="false">
      <c r="A15" s="51" t="s">
        <v>56</v>
      </c>
      <c r="B15" s="51"/>
      <c r="C15" s="51"/>
      <c r="D15" s="51"/>
      <c r="E15" s="51"/>
      <c r="F15" s="51"/>
      <c r="G15" s="51"/>
      <c r="H15" s="51"/>
      <c r="I15" s="48"/>
    </row>
    <row r="16" customFormat="false" ht="12.75" hidden="false" customHeight="false" outlineLevel="0" collapsed="false">
      <c r="A16" s="51" t="s">
        <v>57</v>
      </c>
      <c r="B16" s="51"/>
      <c r="C16" s="51"/>
      <c r="D16" s="51"/>
      <c r="E16" s="51"/>
      <c r="F16" s="51"/>
      <c r="G16" s="51"/>
      <c r="H16" s="51"/>
      <c r="I16" s="48"/>
    </row>
    <row r="17" customFormat="false" ht="12.75" hidden="false" customHeight="false" outlineLevel="0" collapsed="false">
      <c r="A17" s="51" t="s">
        <v>58</v>
      </c>
      <c r="B17" s="51"/>
      <c r="C17" s="51"/>
      <c r="D17" s="51"/>
      <c r="E17" s="51"/>
      <c r="F17" s="51"/>
      <c r="G17" s="48"/>
      <c r="H17" s="48"/>
      <c r="I17" s="48"/>
    </row>
    <row r="18" customFormat="false" ht="12.75" hidden="false" customHeight="false" outlineLevel="0" collapsed="false">
      <c r="A18" s="51" t="s">
        <v>59</v>
      </c>
      <c r="B18" s="51"/>
      <c r="C18" s="51"/>
      <c r="D18" s="51"/>
      <c r="E18" s="51"/>
      <c r="F18" s="51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</row>
    <row r="20" customFormat="false" ht="12.75" hidden="false" customHeight="false" outlineLevel="0" collapsed="false">
      <c r="A20" s="50" t="s">
        <v>60</v>
      </c>
      <c r="B20" s="51"/>
      <c r="C20" s="51"/>
      <c r="D20" s="51"/>
      <c r="E20" s="51"/>
      <c r="F20" s="51"/>
      <c r="G20" s="48"/>
      <c r="H20" s="48"/>
      <c r="I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</row>
    <row r="22" customFormat="false" ht="12.75" hidden="false" customHeight="false" outlineLevel="0" collapsed="false">
      <c r="A22" s="51" t="s">
        <v>61</v>
      </c>
      <c r="B22" s="51"/>
      <c r="C22" s="51"/>
      <c r="D22" s="51"/>
      <c r="E22" s="51"/>
      <c r="F22" s="51"/>
      <c r="G22" s="48"/>
      <c r="H22" s="48"/>
      <c r="I22" s="48"/>
    </row>
    <row r="23" customFormat="false" ht="12.75" hidden="false" customHeight="false" outlineLevel="0" collapsed="false">
      <c r="A23" s="51" t="s">
        <v>62</v>
      </c>
      <c r="B23" s="51"/>
      <c r="C23" s="51"/>
      <c r="D23" s="51"/>
      <c r="E23" s="51"/>
      <c r="F23" s="51"/>
      <c r="G23" s="48"/>
      <c r="H23" s="48"/>
      <c r="I23" s="48"/>
    </row>
    <row r="24" customFormat="false" ht="12.75" hidden="false" customHeight="false" outlineLevel="0" collapsed="false">
      <c r="A24" s="51" t="s">
        <v>63</v>
      </c>
      <c r="B24" s="51"/>
      <c r="C24" s="51"/>
      <c r="D24" s="51"/>
      <c r="E24" s="51"/>
      <c r="F24" s="51"/>
      <c r="G24" s="48"/>
      <c r="H24" s="48"/>
      <c r="I24" s="48"/>
    </row>
    <row r="25" customFormat="false" ht="12.75" hidden="false" customHeight="false" outlineLevel="0" collapsed="false">
      <c r="A25" s="51" t="s">
        <v>64</v>
      </c>
      <c r="B25" s="51"/>
      <c r="C25" s="51"/>
      <c r="D25" s="51"/>
      <c r="E25" s="51"/>
      <c r="F25" s="51"/>
      <c r="G25" s="48"/>
      <c r="H25" s="48"/>
      <c r="I25" s="48"/>
    </row>
    <row r="26" customFormat="false" ht="12.75" hidden="false" customHeight="false" outlineLevel="0" collapsed="false">
      <c r="A26" s="51" t="s">
        <v>65</v>
      </c>
      <c r="B26" s="51"/>
      <c r="C26" s="51"/>
      <c r="D26" s="51"/>
      <c r="E26" s="51"/>
      <c r="F26" s="51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</row>
    <row r="28" customFormat="false" ht="12.75" hidden="false" customHeight="false" outlineLevel="0" collapsed="false">
      <c r="A28" s="51"/>
      <c r="B28" s="51"/>
      <c r="C28" s="52" t="s">
        <v>60</v>
      </c>
      <c r="D28" s="52"/>
      <c r="E28" s="52" t="s">
        <v>66</v>
      </c>
      <c r="F28" s="52"/>
      <c r="G28" s="48"/>
      <c r="H28" s="48"/>
      <c r="I28" s="48"/>
    </row>
    <row r="29" customFormat="false" ht="12.75" hidden="false" customHeight="false" outlineLevel="0" collapsed="false">
      <c r="A29" s="51"/>
      <c r="B29" s="51"/>
      <c r="C29" s="52"/>
      <c r="D29" s="52"/>
      <c r="E29" s="52"/>
      <c r="F29" s="52"/>
      <c r="G29" s="48"/>
      <c r="H29" s="48"/>
      <c r="I29" s="48"/>
    </row>
    <row r="30" customFormat="false" ht="12.75" hidden="false" customHeight="false" outlineLevel="0" collapsed="false">
      <c r="A30" s="51"/>
      <c r="B30" s="51"/>
      <c r="C30" s="53" t="s">
        <v>67</v>
      </c>
      <c r="D30" s="53"/>
      <c r="E30" s="54" t="s">
        <v>68</v>
      </c>
      <c r="F30" s="54"/>
      <c r="G30" s="48"/>
      <c r="H30" s="48"/>
      <c r="I30" s="48"/>
    </row>
    <row r="31" customFormat="false" ht="12.75" hidden="false" customHeight="false" outlineLevel="0" collapsed="false">
      <c r="A31" s="51"/>
      <c r="B31" s="51"/>
      <c r="C31" s="55" t="s">
        <v>69</v>
      </c>
      <c r="D31" s="55"/>
      <c r="E31" s="56" t="s">
        <v>70</v>
      </c>
      <c r="F31" s="56"/>
      <c r="G31" s="48"/>
      <c r="H31" s="48"/>
      <c r="I31" s="48"/>
    </row>
    <row r="32" customFormat="false" ht="12.75" hidden="false" customHeight="false" outlineLevel="0" collapsed="false">
      <c r="A32" s="51"/>
      <c r="B32" s="51"/>
      <c r="C32" s="55" t="s">
        <v>71</v>
      </c>
      <c r="D32" s="55"/>
      <c r="E32" s="56" t="s">
        <v>72</v>
      </c>
      <c r="F32" s="56"/>
      <c r="G32" s="48"/>
      <c r="H32" s="48"/>
      <c r="I32" s="48"/>
    </row>
    <row r="33" customFormat="false" ht="12.75" hidden="false" customHeight="false" outlineLevel="0" collapsed="false">
      <c r="A33" s="51"/>
      <c r="B33" s="51"/>
      <c r="C33" s="55" t="s">
        <v>73</v>
      </c>
      <c r="D33" s="55"/>
      <c r="E33" s="56" t="s">
        <v>74</v>
      </c>
      <c r="F33" s="56"/>
      <c r="G33" s="48"/>
      <c r="H33" s="48"/>
      <c r="I33" s="48"/>
    </row>
    <row r="34" customFormat="false" ht="12.75" hidden="false" customHeight="false" outlineLevel="0" collapsed="false">
      <c r="A34" s="51"/>
      <c r="B34" s="51"/>
      <c r="C34" s="57" t="s">
        <v>75</v>
      </c>
      <c r="D34" s="57"/>
      <c r="E34" s="58" t="s">
        <v>76</v>
      </c>
      <c r="F34" s="58"/>
      <c r="G34" s="48"/>
      <c r="H34" s="48"/>
      <c r="I34" s="48"/>
    </row>
    <row r="35" customFormat="false" ht="12.75" hidden="false" customHeight="false" outlineLevel="0" collapsed="false">
      <c r="A35" s="51"/>
      <c r="B35" s="51"/>
      <c r="C35" s="59"/>
      <c r="D35" s="59"/>
      <c r="E35" s="59"/>
      <c r="F35" s="59"/>
      <c r="G35" s="48"/>
      <c r="H35" s="48"/>
      <c r="I35" s="48"/>
    </row>
    <row r="36" customFormat="false" ht="12.75" hidden="false" customHeight="false" outlineLevel="0" collapsed="false">
      <c r="A36" s="50" t="s">
        <v>77</v>
      </c>
      <c r="B36" s="51"/>
      <c r="C36" s="51"/>
      <c r="D36" s="51"/>
      <c r="E36" s="51"/>
      <c r="F36" s="51"/>
      <c r="G36" s="48"/>
      <c r="H36" s="48"/>
      <c r="I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</row>
    <row r="38" customFormat="false" ht="12.75" hidden="false" customHeight="false" outlineLevel="0" collapsed="false">
      <c r="A38" s="60" t="s">
        <v>78</v>
      </c>
      <c r="B38" s="51" t="s">
        <v>79</v>
      </c>
      <c r="C38" s="51" t="s">
        <v>80</v>
      </c>
      <c r="D38" s="51"/>
      <c r="E38" s="51"/>
      <c r="F38" s="51"/>
      <c r="G38" s="48"/>
      <c r="H38" s="48"/>
      <c r="I38" s="48"/>
    </row>
    <row r="39" customFormat="false" ht="12.75" hidden="false" customHeight="false" outlineLevel="0" collapsed="false">
      <c r="A39" s="60" t="s">
        <v>81</v>
      </c>
      <c r="B39" s="51" t="s">
        <v>79</v>
      </c>
      <c r="C39" s="51" t="s">
        <v>82</v>
      </c>
      <c r="D39" s="51"/>
      <c r="E39" s="51"/>
      <c r="F39" s="51"/>
      <c r="G39" s="48"/>
      <c r="H39" s="48"/>
      <c r="I39" s="48"/>
    </row>
    <row r="40" customFormat="false" ht="12.75" hidden="false" customHeight="false" outlineLevel="0" collapsed="false">
      <c r="A40" s="51"/>
      <c r="B40" s="51"/>
      <c r="C40" s="51" t="s">
        <v>83</v>
      </c>
      <c r="D40" s="51"/>
      <c r="E40" s="51"/>
      <c r="F40" s="51"/>
      <c r="G40" s="48"/>
      <c r="H40" s="48"/>
      <c r="I40" s="48"/>
    </row>
    <row r="41" customFormat="false" ht="12.75" hidden="false" customHeight="false" outlineLevel="0" collapsed="false">
      <c r="A41" s="61" t="s">
        <v>84</v>
      </c>
      <c r="B41" s="51" t="s">
        <v>79</v>
      </c>
      <c r="C41" s="51" t="s">
        <v>85</v>
      </c>
      <c r="D41" s="51"/>
      <c r="E41" s="51"/>
      <c r="F41" s="51"/>
      <c r="G41" s="48"/>
      <c r="H41" s="48"/>
      <c r="I41" s="48"/>
    </row>
    <row r="42" customFormat="false" ht="12.75" hidden="false" customHeight="false" outlineLevel="0" collapsed="false">
      <c r="A42" s="60" t="s">
        <v>86</v>
      </c>
      <c r="B42" s="51" t="s">
        <v>79</v>
      </c>
      <c r="C42" s="51" t="s">
        <v>87</v>
      </c>
      <c r="D42" s="51"/>
      <c r="E42" s="51"/>
      <c r="F42" s="51"/>
      <c r="G42" s="48"/>
      <c r="H42" s="48"/>
      <c r="I42" s="48"/>
    </row>
    <row r="43" customFormat="false" ht="12.75" hidden="false" customHeight="false" outlineLevel="0" collapsed="false">
      <c r="A43" s="60" t="s">
        <v>88</v>
      </c>
      <c r="B43" s="51" t="s">
        <v>79</v>
      </c>
      <c r="C43" s="51" t="s">
        <v>89</v>
      </c>
      <c r="D43" s="51"/>
      <c r="E43" s="51"/>
      <c r="F43" s="51"/>
      <c r="G43" s="48"/>
      <c r="H43" s="48"/>
      <c r="I43" s="48"/>
    </row>
    <row r="44" customFormat="false" ht="12.75" hidden="false" customHeight="false" outlineLevel="0" collapsed="false">
      <c r="A44" s="60" t="s">
        <v>90</v>
      </c>
      <c r="B44" s="51" t="s">
        <v>79</v>
      </c>
      <c r="C44" s="51" t="s">
        <v>91</v>
      </c>
      <c r="D44" s="51"/>
      <c r="E44" s="51"/>
      <c r="F44" s="51"/>
      <c r="G44" s="48"/>
      <c r="H44" s="48"/>
      <c r="I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</row>
    <row r="46" customFormat="false" ht="12.75" hidden="false" customHeight="false" outlineLevel="0" collapsed="false">
      <c r="A46" s="50" t="s">
        <v>92</v>
      </c>
      <c r="B46" s="51"/>
      <c r="C46" s="51"/>
      <c r="D46" s="51"/>
      <c r="E46" s="51"/>
      <c r="F46" s="51"/>
      <c r="G46" s="48"/>
      <c r="H46" s="48"/>
      <c r="I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</row>
    <row r="48" customFormat="false" ht="12.75" hidden="false" customHeight="false" outlineLevel="0" collapsed="false">
      <c r="A48" s="62" t="s">
        <v>93</v>
      </c>
      <c r="B48" s="51" t="s">
        <v>79</v>
      </c>
      <c r="C48" s="51" t="s">
        <v>94</v>
      </c>
      <c r="D48" s="51"/>
      <c r="E48" s="51"/>
      <c r="F48" s="51"/>
      <c r="G48" s="48"/>
      <c r="H48" s="48"/>
      <c r="I48" s="48"/>
    </row>
    <row r="49" customFormat="false" ht="12.75" hidden="false" customHeight="false" outlineLevel="0" collapsed="false">
      <c r="A49" s="62" t="s">
        <v>95</v>
      </c>
      <c r="B49" s="51" t="s">
        <v>79</v>
      </c>
      <c r="C49" s="51" t="s">
        <v>96</v>
      </c>
      <c r="D49" s="48"/>
      <c r="E49" s="48"/>
      <c r="F49" s="48"/>
      <c r="G49" s="48"/>
      <c r="H49" s="48"/>
      <c r="I49" s="48"/>
    </row>
    <row r="50" customFormat="false" ht="12.75" hidden="false" customHeight="false" outlineLevel="0" collapsed="false">
      <c r="A50" s="62" t="s">
        <v>97</v>
      </c>
      <c r="B50" s="51" t="s">
        <v>79</v>
      </c>
      <c r="C50" s="51" t="s">
        <v>98</v>
      </c>
      <c r="D50" s="48"/>
      <c r="E50" s="48"/>
      <c r="F50" s="48"/>
      <c r="G50" s="48"/>
      <c r="H50" s="48"/>
      <c r="I50" s="48"/>
    </row>
    <row r="51" customFormat="false" ht="12.75" hidden="false" customHeight="false" outlineLevel="0" collapsed="false">
      <c r="A51" s="62" t="s">
        <v>99</v>
      </c>
      <c r="B51" s="51" t="s">
        <v>79</v>
      </c>
      <c r="C51" s="51" t="s">
        <v>100</v>
      </c>
      <c r="D51" s="48"/>
      <c r="E51" s="48"/>
      <c r="F51" s="48"/>
      <c r="G51" s="48"/>
      <c r="H51" s="48"/>
      <c r="I51" s="48"/>
    </row>
    <row r="52" customFormat="false" ht="12.75" hidden="false" customHeight="false" outlineLevel="0" collapsed="false">
      <c r="A52" s="62" t="s">
        <v>101</v>
      </c>
      <c r="B52" s="51" t="s">
        <v>79</v>
      </c>
      <c r="C52" s="63" t="s">
        <v>102</v>
      </c>
      <c r="D52" s="48"/>
      <c r="E52" s="48"/>
      <c r="F52" s="48"/>
      <c r="G52" s="48"/>
      <c r="H52" s="48"/>
      <c r="I52" s="48"/>
    </row>
    <row r="53" customFormat="false" ht="12.75" hidden="false" customHeight="false" outlineLevel="0" collapsed="false">
      <c r="B53" s="51"/>
      <c r="C53" s="51"/>
      <c r="D53" s="48"/>
      <c r="E53" s="48"/>
      <c r="F53" s="48"/>
      <c r="G53" s="48"/>
      <c r="H53" s="48"/>
      <c r="I53" s="48"/>
    </row>
    <row r="54" customFormat="false" ht="12.75" hidden="false" customHeight="false" outlineLevel="0" collapsed="false">
      <c r="A54" s="51" t="s">
        <v>103</v>
      </c>
      <c r="B54" s="48"/>
      <c r="C54" s="48"/>
      <c r="D54" s="48"/>
      <c r="E54" s="48"/>
      <c r="F54" s="48"/>
      <c r="G54" s="48"/>
      <c r="H54" s="48"/>
      <c r="I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</row>
    <row r="63" customFormat="false" ht="12.75" hidden="false" customHeight="false" outlineLevel="0" collapsed="false">
      <c r="A63" s="64"/>
      <c r="B63" s="51"/>
      <c r="C63" s="51"/>
      <c r="D63" s="48"/>
      <c r="E63" s="48"/>
      <c r="F63" s="48"/>
      <c r="G63" s="48"/>
      <c r="H63" s="48"/>
      <c r="I63" s="48"/>
    </row>
  </sheetData>
  <mergeCells count="15">
    <mergeCell ref="A2:H2"/>
    <mergeCell ref="C28:D29"/>
    <mergeCell ref="E28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</mergeCells>
  <printOptions headings="false" gridLines="false" gridLinesSet="true" horizontalCentered="false" verticalCentered="false"/>
  <pageMargins left="0.409722222222222" right="0.340277777777778" top="0.679861111111111" bottom="0.7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65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66" width="2.28"/>
    <col collapsed="false" customWidth="true" hidden="false" outlineLevel="0" max="6" min="6" style="66" width="11.7"/>
    <col collapsed="false" customWidth="true" hidden="false" outlineLevel="0" max="7" min="7" style="66" width="23.99"/>
    <col collapsed="false" customWidth="true" hidden="false" outlineLevel="0" max="8" min="8" style="66" width="3.13"/>
    <col collapsed="false" customWidth="true" hidden="false" outlineLevel="0" max="10" min="9" style="67" width="14.99"/>
    <col collapsed="false" customWidth="true" hidden="false" outlineLevel="0" max="11" min="11" style="68" width="10.7"/>
    <col collapsed="false" customWidth="true" hidden="false" outlineLevel="0" max="12" min="12" style="68" width="9.7"/>
    <col collapsed="false" customWidth="false" hidden="false" outlineLevel="0" max="257" min="13" style="66" width="19.42"/>
  </cols>
  <sheetData>
    <row r="1" customFormat="false" ht="15.75" hidden="false" customHeight="false" outlineLevel="0" collapsed="false">
      <c r="A1" s="69" t="s">
        <v>10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5.75" hidden="false" customHeight="false" outlineLevel="0" collapsed="false">
      <c r="A2" s="69" t="s">
        <v>10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5.7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5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2"/>
      <c r="J4" s="72"/>
      <c r="K4" s="73"/>
      <c r="L4" s="73"/>
    </row>
    <row r="5" s="77" customFormat="true" ht="14.1" hidden="false" customHeight="true" outlineLevel="0" collapsed="false">
      <c r="A5" s="74" t="s">
        <v>106</v>
      </c>
      <c r="B5" s="74"/>
      <c r="C5" s="74"/>
      <c r="D5" s="74"/>
      <c r="E5" s="74"/>
      <c r="F5" s="74"/>
      <c r="G5" s="74"/>
      <c r="H5" s="74"/>
      <c r="I5" s="75" t="s">
        <v>107</v>
      </c>
      <c r="J5" s="75"/>
      <c r="K5" s="76" t="s">
        <v>108</v>
      </c>
      <c r="L5" s="76"/>
    </row>
    <row r="6" s="77" customFormat="true" ht="14.1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5"/>
      <c r="J6" s="75"/>
      <c r="K6" s="76"/>
      <c r="L6" s="76"/>
    </row>
    <row r="7" s="77" customFormat="true" ht="14.1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5"/>
      <c r="J7" s="75"/>
      <c r="K7" s="76"/>
      <c r="L7" s="76"/>
    </row>
    <row r="8" s="77" customFormat="true" ht="14.1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5" t="s">
        <v>109</v>
      </c>
      <c r="J8" s="75" t="s">
        <v>110</v>
      </c>
      <c r="K8" s="76"/>
      <c r="L8" s="76"/>
    </row>
    <row r="9" s="77" customFormat="true" ht="14.1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5"/>
      <c r="J9" s="75"/>
      <c r="K9" s="76"/>
      <c r="L9" s="76"/>
    </row>
    <row r="10" s="77" customFormat="true" ht="14.1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5"/>
      <c r="J10" s="75"/>
      <c r="K10" s="76"/>
      <c r="L10" s="76"/>
    </row>
    <row r="11" s="77" customFormat="true" ht="14.1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8" t="s">
        <v>111</v>
      </c>
      <c r="J11" s="78"/>
      <c r="K11" s="78"/>
      <c r="L11" s="79" t="s">
        <v>95</v>
      </c>
    </row>
    <row r="12" s="81" customFormat="true" ht="27" hidden="false" customHeight="true" outlineLevel="0" collapsed="false">
      <c r="A12" s="80" t="s">
        <v>112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</row>
    <row r="13" s="32" customFormat="true" ht="22.5" hidden="false" customHeight="true" outlineLevel="0" collapsed="false">
      <c r="A13" s="82"/>
      <c r="B13" s="83"/>
      <c r="C13" s="83"/>
      <c r="D13" s="83"/>
      <c r="E13" s="83"/>
      <c r="F13" s="83"/>
      <c r="G13" s="83"/>
      <c r="H13" s="83"/>
      <c r="I13" s="82" t="s">
        <v>113</v>
      </c>
      <c r="J13" s="84"/>
      <c r="K13" s="84"/>
      <c r="L13" s="85"/>
      <c r="M13" s="86"/>
      <c r="N13" s="86"/>
      <c r="O13" s="86"/>
    </row>
    <row r="14" s="32" customFormat="true" ht="22.5" hidden="false" customHeight="true" outlineLevel="0" collapsed="false">
      <c r="A14" s="34"/>
      <c r="B14" s="34" t="s">
        <v>114</v>
      </c>
      <c r="C14" s="34"/>
      <c r="D14" s="82"/>
      <c r="E14" s="83"/>
      <c r="F14" s="83"/>
      <c r="G14" s="83"/>
      <c r="H14" s="83"/>
      <c r="I14" s="87" t="n">
        <v>174960</v>
      </c>
      <c r="J14" s="87" t="n">
        <v>170142</v>
      </c>
      <c r="K14" s="87" t="n">
        <v>-4818</v>
      </c>
      <c r="L14" s="85" t="n">
        <v>-2.8</v>
      </c>
      <c r="M14" s="86"/>
      <c r="N14" s="86"/>
      <c r="O14" s="86"/>
    </row>
    <row r="15" s="32" customFormat="true" ht="22.5" hidden="false" customHeight="true" outlineLevel="0" collapsed="false">
      <c r="B15" s="34" t="s">
        <v>115</v>
      </c>
      <c r="I15" s="87" t="n">
        <v>150668</v>
      </c>
      <c r="J15" s="87" t="n">
        <v>148564</v>
      </c>
      <c r="K15" s="87" t="n">
        <v>-2104</v>
      </c>
      <c r="L15" s="85" t="n">
        <v>-1.4</v>
      </c>
      <c r="M15" s="86"/>
      <c r="N15" s="86"/>
      <c r="O15" s="86"/>
    </row>
    <row r="16" s="32" customFormat="true" ht="22.5" hidden="false" customHeight="true" outlineLevel="0" collapsed="false">
      <c r="B16" s="34" t="s">
        <v>116</v>
      </c>
      <c r="I16" s="87" t="n">
        <v>150528</v>
      </c>
      <c r="J16" s="87" t="n">
        <v>145973</v>
      </c>
      <c r="K16" s="87" t="n">
        <v>-4555</v>
      </c>
      <c r="L16" s="85" t="n">
        <v>-3</v>
      </c>
      <c r="M16" s="86"/>
      <c r="N16" s="86"/>
      <c r="O16" s="86"/>
    </row>
    <row r="17" s="32" customFormat="true" ht="15" hidden="false" customHeight="true" outlineLevel="0" collapsed="false">
      <c r="B17" s="34"/>
      <c r="C17" s="82" t="s">
        <v>117</v>
      </c>
      <c r="D17" s="83"/>
      <c r="E17" s="83"/>
      <c r="F17" s="83"/>
      <c r="G17" s="83"/>
      <c r="H17" s="83"/>
      <c r="I17" s="87" t="n">
        <v>81253</v>
      </c>
      <c r="J17" s="87" t="n">
        <v>77839</v>
      </c>
      <c r="K17" s="87" t="n">
        <v>-3414</v>
      </c>
      <c r="L17" s="85" t="n">
        <v>-4.2</v>
      </c>
      <c r="M17" s="86"/>
      <c r="N17" s="86"/>
      <c r="O17" s="86"/>
    </row>
    <row r="18" s="32" customFormat="true" ht="15" hidden="false" customHeight="true" outlineLevel="0" collapsed="false">
      <c r="B18" s="34"/>
      <c r="C18" s="34" t="s">
        <v>118</v>
      </c>
      <c r="D18" s="34"/>
      <c r="I18" s="87" t="n">
        <v>133163</v>
      </c>
      <c r="J18" s="87" t="n">
        <v>129780</v>
      </c>
      <c r="K18" s="87" t="n">
        <v>-3383</v>
      </c>
      <c r="L18" s="85" t="n">
        <v>-2.5</v>
      </c>
      <c r="M18" s="86"/>
      <c r="N18" s="86"/>
      <c r="O18" s="86"/>
    </row>
    <row r="19" s="32" customFormat="true" ht="22.5" hidden="false" customHeight="true" outlineLevel="0" collapsed="false">
      <c r="B19" s="34" t="s">
        <v>119</v>
      </c>
      <c r="C19" s="34"/>
      <c r="G19" s="88"/>
      <c r="I19" s="87" t="n">
        <v>123587</v>
      </c>
      <c r="J19" s="87" t="n">
        <v>119605</v>
      </c>
      <c r="K19" s="87" t="n">
        <v>-3982</v>
      </c>
      <c r="L19" s="85" t="n">
        <v>-3.2</v>
      </c>
      <c r="M19" s="86"/>
      <c r="N19" s="86"/>
      <c r="O19" s="86"/>
    </row>
    <row r="20" s="32" customFormat="true" ht="15" hidden="false" customHeight="true" outlineLevel="0" collapsed="false">
      <c r="B20" s="34"/>
      <c r="C20" s="82" t="s">
        <v>117</v>
      </c>
      <c r="D20" s="82"/>
      <c r="E20" s="82"/>
      <c r="F20" s="82"/>
      <c r="G20" s="82"/>
      <c r="H20" s="82"/>
      <c r="I20" s="87" t="n">
        <v>42489</v>
      </c>
      <c r="J20" s="87" t="n">
        <v>41056</v>
      </c>
      <c r="K20" s="87" t="n">
        <v>-1433</v>
      </c>
      <c r="L20" s="85" t="n">
        <v>-3.4</v>
      </c>
      <c r="M20" s="86"/>
      <c r="N20" s="86"/>
      <c r="O20" s="86"/>
    </row>
    <row r="21" s="32" customFormat="true" ht="15" hidden="false" customHeight="true" outlineLevel="0" collapsed="false">
      <c r="B21" s="34"/>
      <c r="C21" s="34" t="s">
        <v>118</v>
      </c>
      <c r="D21" s="34"/>
      <c r="I21" s="87" t="n">
        <v>109766</v>
      </c>
      <c r="J21" s="87" t="n">
        <v>106592</v>
      </c>
      <c r="K21" s="87" t="n">
        <v>-3174</v>
      </c>
      <c r="L21" s="85" t="n">
        <v>-2.9</v>
      </c>
      <c r="M21" s="86"/>
      <c r="N21" s="86"/>
      <c r="O21" s="86"/>
    </row>
    <row r="22" s="32" customFormat="true" ht="22.5" hidden="false" customHeight="true" outlineLevel="0" collapsed="false">
      <c r="B22" s="89" t="s">
        <v>120</v>
      </c>
      <c r="C22" s="88"/>
      <c r="D22" s="88"/>
      <c r="E22" s="89"/>
      <c r="F22" s="89"/>
      <c r="G22" s="89"/>
      <c r="H22" s="82"/>
      <c r="I22" s="87"/>
      <c r="J22" s="87"/>
      <c r="K22" s="87"/>
      <c r="L22" s="85"/>
      <c r="M22" s="86"/>
      <c r="N22" s="86"/>
      <c r="O22" s="86"/>
    </row>
    <row r="23" s="32" customFormat="true" ht="15" hidden="false" customHeight="true" outlineLevel="0" collapsed="false">
      <c r="C23" s="82" t="s">
        <v>121</v>
      </c>
      <c r="D23" s="34"/>
      <c r="F23" s="82"/>
      <c r="G23" s="82"/>
      <c r="H23" s="82"/>
      <c r="I23" s="87" t="n">
        <v>91550</v>
      </c>
      <c r="J23" s="87" t="n">
        <v>88969</v>
      </c>
      <c r="K23" s="87" t="n">
        <v>-2581</v>
      </c>
      <c r="L23" s="85" t="n">
        <v>-2.8</v>
      </c>
      <c r="M23" s="86"/>
      <c r="N23" s="86"/>
      <c r="O23" s="86"/>
    </row>
    <row r="24" s="32" customFormat="true" ht="15" hidden="false" customHeight="true" outlineLevel="0" collapsed="false">
      <c r="C24" s="82" t="s">
        <v>122</v>
      </c>
      <c r="D24" s="34"/>
      <c r="F24" s="82"/>
      <c r="G24" s="82"/>
      <c r="H24" s="82"/>
      <c r="I24" s="87" t="n">
        <v>56286</v>
      </c>
      <c r="J24" s="87" t="n">
        <v>54498</v>
      </c>
      <c r="K24" s="87" t="n">
        <v>-1788</v>
      </c>
      <c r="L24" s="85" t="n">
        <v>-3.2</v>
      </c>
      <c r="M24" s="86"/>
      <c r="N24" s="86"/>
      <c r="O24" s="86"/>
    </row>
    <row r="25" s="32" customFormat="true" ht="15" hidden="false" customHeight="true" outlineLevel="0" collapsed="false">
      <c r="B25" s="34"/>
      <c r="C25" s="34"/>
      <c r="D25" s="82"/>
      <c r="E25" s="83"/>
      <c r="F25" s="83"/>
      <c r="G25" s="83"/>
      <c r="H25" s="83"/>
      <c r="I25" s="84"/>
      <c r="K25" s="84"/>
      <c r="L25" s="85"/>
      <c r="M25" s="86"/>
      <c r="N25" s="86"/>
      <c r="O25" s="86"/>
    </row>
    <row r="26" s="32" customFormat="true" ht="15" hidden="false" customHeight="true" outlineLevel="0" collapsed="false">
      <c r="B26" s="34"/>
      <c r="C26" s="34"/>
      <c r="D26" s="82"/>
      <c r="E26" s="83"/>
      <c r="F26" s="83"/>
      <c r="G26" s="83"/>
      <c r="H26" s="83"/>
      <c r="I26" s="84"/>
      <c r="K26" s="84"/>
      <c r="L26" s="85"/>
      <c r="M26" s="86"/>
      <c r="N26" s="86"/>
      <c r="O26" s="86"/>
    </row>
    <row r="27" s="32" customFormat="true" ht="23.25" hidden="false" customHeight="true" outlineLevel="0" collapsed="false">
      <c r="B27" s="34"/>
      <c r="C27" s="34"/>
      <c r="D27" s="82"/>
      <c r="E27" s="83"/>
      <c r="F27" s="83"/>
      <c r="G27" s="83"/>
      <c r="H27" s="83"/>
      <c r="I27" s="32" t="s">
        <v>123</v>
      </c>
      <c r="K27" s="84"/>
      <c r="L27" s="85"/>
      <c r="M27" s="86"/>
      <c r="N27" s="86"/>
      <c r="O27" s="86"/>
    </row>
    <row r="28" s="32" customFormat="true" ht="22.5" hidden="false" customHeight="true" outlineLevel="0" collapsed="false">
      <c r="A28" s="90"/>
      <c r="B28" s="90" t="s">
        <v>114</v>
      </c>
      <c r="C28" s="90"/>
      <c r="D28" s="90"/>
      <c r="E28" s="90"/>
      <c r="F28" s="90"/>
      <c r="G28" s="83"/>
      <c r="H28" s="83"/>
      <c r="I28" s="87" t="n">
        <v>12706229</v>
      </c>
      <c r="J28" s="87" t="n">
        <v>12562600</v>
      </c>
      <c r="K28" s="87" t="n">
        <v>-143629</v>
      </c>
      <c r="L28" s="85" t="n">
        <v>-1.1</v>
      </c>
      <c r="M28" s="86"/>
      <c r="N28" s="86"/>
      <c r="O28" s="86"/>
    </row>
    <row r="29" s="32" customFormat="true" ht="22.5" hidden="false" customHeight="true" outlineLevel="0" collapsed="false">
      <c r="B29" s="34" t="s">
        <v>115</v>
      </c>
      <c r="I29" s="87" t="n">
        <v>3867576</v>
      </c>
      <c r="J29" s="87" t="n">
        <v>3799563</v>
      </c>
      <c r="K29" s="87" t="n">
        <v>-68013</v>
      </c>
      <c r="L29" s="85" t="n">
        <v>-1.8</v>
      </c>
      <c r="M29" s="86"/>
      <c r="N29" s="86"/>
      <c r="O29" s="86"/>
    </row>
    <row r="30" s="32" customFormat="true" ht="15" hidden="false" customHeight="true" outlineLevel="0" collapsed="false">
      <c r="B30" s="34"/>
      <c r="C30" s="89" t="s">
        <v>124</v>
      </c>
      <c r="D30" s="91"/>
      <c r="E30" s="91"/>
      <c r="F30" s="91"/>
      <c r="G30" s="91"/>
      <c r="H30" s="83"/>
      <c r="I30" s="87" t="n">
        <v>2666771</v>
      </c>
      <c r="J30" s="87" t="n">
        <v>2617467</v>
      </c>
      <c r="K30" s="87" t="n">
        <v>-49304</v>
      </c>
      <c r="L30" s="85" t="n">
        <v>-1.8</v>
      </c>
      <c r="M30" s="86"/>
      <c r="N30" s="86"/>
      <c r="O30" s="86"/>
    </row>
    <row r="31" s="32" customFormat="true" ht="15" hidden="false" customHeight="true" outlineLevel="0" collapsed="false">
      <c r="B31" s="34"/>
      <c r="C31" s="92" t="s">
        <v>125</v>
      </c>
      <c r="D31" s="88"/>
      <c r="E31" s="88"/>
      <c r="F31" s="88"/>
      <c r="G31" s="88"/>
      <c r="I31" s="87" t="n">
        <v>1200805</v>
      </c>
      <c r="J31" s="87" t="n">
        <v>1182096</v>
      </c>
      <c r="K31" s="87" t="n">
        <v>-18709</v>
      </c>
      <c r="L31" s="85" t="n">
        <v>-1.6</v>
      </c>
      <c r="M31" s="86"/>
      <c r="N31" s="86"/>
      <c r="O31" s="86"/>
    </row>
    <row r="32" s="32" customFormat="true" ht="15" hidden="false" customHeight="true" outlineLevel="0" collapsed="false">
      <c r="B32" s="34"/>
      <c r="C32" s="34"/>
      <c r="D32" s="82" t="s">
        <v>117</v>
      </c>
      <c r="E32" s="83"/>
      <c r="F32" s="83"/>
      <c r="G32" s="83"/>
      <c r="H32" s="83"/>
      <c r="I32" s="87" t="n">
        <v>498011</v>
      </c>
      <c r="J32" s="87" t="n">
        <v>497533</v>
      </c>
      <c r="K32" s="87" t="n">
        <v>-478</v>
      </c>
      <c r="L32" s="85" t="n">
        <v>-0.1</v>
      </c>
      <c r="M32" s="86"/>
      <c r="N32" s="86"/>
      <c r="O32" s="86"/>
    </row>
    <row r="33" s="32" customFormat="true" ht="15" hidden="false" customHeight="true" outlineLevel="0" collapsed="false">
      <c r="B33" s="34"/>
      <c r="C33" s="34"/>
      <c r="D33" s="82" t="s">
        <v>126</v>
      </c>
      <c r="E33" s="83"/>
      <c r="F33" s="83"/>
      <c r="G33" s="83"/>
      <c r="H33" s="83"/>
      <c r="I33" s="87" t="n">
        <v>702794</v>
      </c>
      <c r="J33" s="87" t="n">
        <v>684563</v>
      </c>
      <c r="K33" s="87" t="n">
        <v>-18231</v>
      </c>
      <c r="L33" s="85" t="n">
        <v>-2.6</v>
      </c>
      <c r="M33" s="86"/>
      <c r="N33" s="86"/>
      <c r="O33" s="86"/>
    </row>
    <row r="34" s="32" customFormat="true" ht="22.5" hidden="false" customHeight="true" outlineLevel="0" collapsed="false">
      <c r="B34" s="34" t="s">
        <v>116</v>
      </c>
      <c r="I34" s="87" t="n">
        <v>3016024</v>
      </c>
      <c r="J34" s="87" t="n">
        <v>2992495</v>
      </c>
      <c r="K34" s="87" t="n">
        <v>-23529</v>
      </c>
      <c r="L34" s="85" t="n">
        <v>-0.8</v>
      </c>
      <c r="M34" s="86"/>
      <c r="N34" s="86"/>
      <c r="O34" s="86"/>
    </row>
    <row r="35" s="32" customFormat="true" ht="15" hidden="false" customHeight="true" outlineLevel="0" collapsed="false">
      <c r="B35" s="34"/>
      <c r="C35" s="82" t="s">
        <v>117</v>
      </c>
      <c r="D35" s="83"/>
      <c r="E35" s="83"/>
      <c r="F35" s="83"/>
      <c r="G35" s="83"/>
      <c r="H35" s="83"/>
      <c r="I35" s="87" t="n">
        <v>1025441</v>
      </c>
      <c r="J35" s="87" t="n">
        <v>1016991</v>
      </c>
      <c r="K35" s="87" t="n">
        <v>-8450</v>
      </c>
      <c r="L35" s="85" t="n">
        <v>-0.8</v>
      </c>
      <c r="M35" s="86"/>
      <c r="N35" s="86"/>
      <c r="O35" s="86"/>
    </row>
    <row r="36" s="32" customFormat="true" ht="15" hidden="false" customHeight="true" outlineLevel="0" collapsed="false">
      <c r="B36" s="34"/>
      <c r="C36" s="34" t="s">
        <v>118</v>
      </c>
      <c r="D36" s="34"/>
      <c r="I36" s="87" t="n">
        <v>1990583</v>
      </c>
      <c r="J36" s="87" t="n">
        <v>1975504</v>
      </c>
      <c r="K36" s="87" t="n">
        <v>-15079</v>
      </c>
      <c r="L36" s="85" t="n">
        <v>-0.8</v>
      </c>
      <c r="M36" s="86"/>
      <c r="N36" s="86"/>
      <c r="O36" s="86"/>
    </row>
    <row r="37" s="32" customFormat="true" ht="15" hidden="false" customHeight="true" outlineLevel="0" collapsed="false">
      <c r="D37" s="82" t="s">
        <v>127</v>
      </c>
      <c r="E37" s="83"/>
      <c r="F37" s="83"/>
      <c r="G37" s="83"/>
      <c r="H37" s="83"/>
      <c r="I37" s="87" t="n">
        <v>159127</v>
      </c>
      <c r="J37" s="87" t="n">
        <v>144137</v>
      </c>
      <c r="K37" s="87" t="n">
        <v>-14990</v>
      </c>
      <c r="L37" s="85" t="n">
        <v>-9.4</v>
      </c>
      <c r="M37" s="86"/>
      <c r="N37" s="86"/>
      <c r="O37" s="86"/>
    </row>
    <row r="38" s="32" customFormat="true" ht="15" hidden="false" customHeight="true" outlineLevel="0" collapsed="false">
      <c r="A38" s="34"/>
      <c r="D38" s="82" t="s">
        <v>128</v>
      </c>
      <c r="E38" s="83"/>
      <c r="F38" s="83"/>
      <c r="G38" s="83"/>
      <c r="H38" s="83"/>
      <c r="I38" s="87" t="n">
        <v>1831456</v>
      </c>
      <c r="J38" s="87" t="n">
        <v>1831367</v>
      </c>
      <c r="K38" s="87" t="n">
        <v>-89</v>
      </c>
      <c r="L38" s="85" t="n">
        <v>0</v>
      </c>
      <c r="M38" s="86"/>
      <c r="N38" s="86"/>
      <c r="O38" s="86"/>
    </row>
    <row r="39" s="32" customFormat="true" ht="22.5" hidden="false" customHeight="true" outlineLevel="0" collapsed="false">
      <c r="B39" s="34" t="s">
        <v>119</v>
      </c>
      <c r="C39" s="34"/>
      <c r="G39" s="88"/>
      <c r="I39" s="87" t="n">
        <v>933666</v>
      </c>
      <c r="J39" s="87" t="n">
        <v>886245</v>
      </c>
      <c r="K39" s="87" t="n">
        <v>-47421</v>
      </c>
      <c r="L39" s="85" t="n">
        <v>-5.1</v>
      </c>
      <c r="M39" s="86"/>
      <c r="N39" s="86"/>
      <c r="O39" s="86"/>
    </row>
    <row r="40" s="32" customFormat="true" ht="15" hidden="false" customHeight="true" outlineLevel="0" collapsed="false">
      <c r="B40" s="34"/>
      <c r="C40" s="82" t="s">
        <v>117</v>
      </c>
      <c r="D40" s="82"/>
      <c r="E40" s="82"/>
      <c r="F40" s="82"/>
      <c r="G40" s="82"/>
      <c r="H40" s="82"/>
      <c r="I40" s="87" t="n">
        <v>102200</v>
      </c>
      <c r="J40" s="87" t="n">
        <v>94111</v>
      </c>
      <c r="K40" s="87" t="n">
        <v>-8089</v>
      </c>
      <c r="L40" s="85" t="n">
        <v>-7.9</v>
      </c>
      <c r="M40" s="86"/>
      <c r="N40" s="82"/>
      <c r="O40" s="86"/>
    </row>
    <row r="41" s="32" customFormat="true" ht="15" hidden="false" customHeight="true" outlineLevel="0" collapsed="false">
      <c r="B41" s="34"/>
      <c r="C41" s="34" t="s">
        <v>118</v>
      </c>
      <c r="D41" s="34"/>
      <c r="I41" s="87" t="n">
        <v>831466</v>
      </c>
      <c r="J41" s="87" t="n">
        <v>792134</v>
      </c>
      <c r="K41" s="87" t="n">
        <v>-39332</v>
      </c>
      <c r="L41" s="85" t="n">
        <v>-4.7</v>
      </c>
      <c r="M41" s="86"/>
      <c r="N41" s="86"/>
      <c r="O41" s="86"/>
    </row>
    <row r="42" s="32" customFormat="true" ht="15" hidden="false" customHeight="true" outlineLevel="0" collapsed="false">
      <c r="D42" s="82" t="s">
        <v>127</v>
      </c>
      <c r="F42" s="82"/>
      <c r="G42" s="82"/>
      <c r="H42" s="82"/>
      <c r="I42" s="87" t="n">
        <v>36877</v>
      </c>
      <c r="J42" s="87" t="n">
        <v>31039</v>
      </c>
      <c r="K42" s="87" t="n">
        <v>-5838</v>
      </c>
      <c r="L42" s="85" t="n">
        <v>-15.8</v>
      </c>
      <c r="M42" s="86"/>
      <c r="N42" s="86"/>
      <c r="O42" s="86"/>
    </row>
    <row r="43" s="32" customFormat="true" ht="15" hidden="false" customHeight="true" outlineLevel="0" collapsed="false">
      <c r="D43" s="82" t="s">
        <v>128</v>
      </c>
      <c r="F43" s="82"/>
      <c r="G43" s="82"/>
      <c r="H43" s="82"/>
      <c r="I43" s="87" t="n">
        <v>794589</v>
      </c>
      <c r="J43" s="87" t="n">
        <v>761095</v>
      </c>
      <c r="K43" s="87" t="n">
        <v>-33494</v>
      </c>
      <c r="L43" s="85" t="n">
        <v>-4.2</v>
      </c>
      <c r="M43" s="86"/>
      <c r="N43" s="86"/>
      <c r="O43" s="86"/>
    </row>
    <row r="44" s="32" customFormat="true" ht="22.5" hidden="false" customHeight="true" outlineLevel="0" collapsed="false">
      <c r="B44" s="82" t="s">
        <v>120</v>
      </c>
      <c r="E44" s="82"/>
      <c r="F44" s="82"/>
      <c r="G44" s="82"/>
      <c r="H44" s="82"/>
      <c r="I44" s="87" t="n">
        <v>4888963</v>
      </c>
      <c r="J44" s="87" t="n">
        <v>4884297</v>
      </c>
      <c r="K44" s="87" t="n">
        <v>-4666</v>
      </c>
      <c r="L44" s="85" t="n">
        <v>-0.1</v>
      </c>
      <c r="M44" s="86"/>
      <c r="N44" s="86"/>
      <c r="O44" s="86"/>
    </row>
    <row r="45" s="32" customFormat="true" ht="15" hidden="false" customHeight="true" outlineLevel="0" collapsed="false">
      <c r="C45" s="34"/>
      <c r="D45" s="34"/>
      <c r="E45" s="82" t="s">
        <v>121</v>
      </c>
      <c r="F45" s="82"/>
      <c r="G45" s="82"/>
      <c r="H45" s="82"/>
      <c r="I45" s="87" t="n">
        <v>4181679</v>
      </c>
      <c r="J45" s="87" t="n">
        <v>4184978</v>
      </c>
      <c r="K45" s="87" t="n">
        <v>3299</v>
      </c>
      <c r="L45" s="85" t="n">
        <v>0.1</v>
      </c>
      <c r="M45" s="86"/>
      <c r="N45" s="86"/>
      <c r="O45" s="86"/>
    </row>
    <row r="46" s="32" customFormat="true" ht="15" hidden="false" customHeight="true" outlineLevel="0" collapsed="false">
      <c r="C46" s="34"/>
      <c r="D46" s="34"/>
      <c r="E46" s="82" t="s">
        <v>122</v>
      </c>
      <c r="F46" s="82"/>
      <c r="G46" s="82"/>
      <c r="H46" s="82"/>
      <c r="I46" s="87" t="n">
        <v>707284</v>
      </c>
      <c r="J46" s="87" t="n">
        <v>699319</v>
      </c>
      <c r="K46" s="87" t="n">
        <v>-7965</v>
      </c>
      <c r="L46" s="85" t="n">
        <v>-1.1</v>
      </c>
      <c r="M46" s="86"/>
      <c r="N46" s="86"/>
      <c r="O46" s="86"/>
    </row>
    <row r="47" s="32" customFormat="true" ht="15" hidden="false" customHeight="true" outlineLevel="0" collapsed="false">
      <c r="A47" s="31" t="s">
        <v>129</v>
      </c>
      <c r="C47" s="34"/>
      <c r="D47" s="34"/>
      <c r="I47" s="93"/>
      <c r="J47" s="94"/>
      <c r="K47" s="94"/>
      <c r="L47" s="95"/>
    </row>
    <row r="48" s="32" customFormat="true" ht="15" hidden="false" customHeight="true" outlineLevel="0" collapsed="false">
      <c r="A48" s="31" t="s">
        <v>130</v>
      </c>
      <c r="C48" s="34"/>
      <c r="D48" s="34"/>
      <c r="I48" s="93"/>
      <c r="J48" s="94"/>
      <c r="K48" s="94"/>
      <c r="L48" s="95"/>
    </row>
    <row r="49" s="32" customFormat="true" ht="15" hidden="false" customHeight="true" outlineLevel="0" collapsed="false">
      <c r="A49" s="31" t="s">
        <v>131</v>
      </c>
      <c r="C49" s="34"/>
      <c r="D49" s="34"/>
      <c r="I49" s="93"/>
      <c r="J49" s="94"/>
      <c r="K49" s="94"/>
      <c r="L49" s="95"/>
    </row>
    <row r="50" s="32" customFormat="true" ht="15" hidden="false" customHeight="true" outlineLevel="0" collapsed="false">
      <c r="A50" s="31"/>
      <c r="C50" s="34"/>
      <c r="D50" s="34"/>
      <c r="I50" s="93"/>
      <c r="J50" s="94"/>
      <c r="K50" s="94"/>
      <c r="L50" s="95"/>
    </row>
    <row r="51" customFormat="false" ht="15" hidden="false" customHeight="true" outlineLevel="0" collapsed="false">
      <c r="A51" s="96"/>
      <c r="B51" s="71"/>
      <c r="C51" s="71"/>
      <c r="D51" s="71"/>
      <c r="E51" s="71"/>
      <c r="F51" s="71"/>
      <c r="G51" s="71"/>
      <c r="I51" s="97"/>
      <c r="J51" s="97"/>
      <c r="K51" s="98"/>
    </row>
    <row r="52" customFormat="false" ht="15.75" hidden="false" customHeight="false" outlineLevel="0" collapsed="false">
      <c r="A52" s="99" t="s">
        <v>132</v>
      </c>
    </row>
  </sheetData>
  <mergeCells count="10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9.421875" defaultRowHeight="15.75" zeroHeight="false" outlineLevelRow="0" outlineLevelCol="0"/>
  <cols>
    <col collapsed="false" customWidth="true" hidden="false" outlineLevel="0" max="5" min="1" style="66" width="2.28"/>
    <col collapsed="false" customWidth="true" hidden="false" outlineLevel="0" max="6" min="6" style="66" width="9.99"/>
    <col collapsed="false" customWidth="true" hidden="false" outlineLevel="0" max="7" min="7" style="66" width="13.85"/>
    <col collapsed="false" customWidth="true" hidden="false" outlineLevel="0" max="8" min="8" style="66" width="8.85"/>
    <col collapsed="false" customWidth="true" hidden="false" outlineLevel="0" max="9" min="9" style="67" width="14.28"/>
    <col collapsed="false" customWidth="true" hidden="false" outlineLevel="0" max="10" min="10" style="67" width="2.7"/>
    <col collapsed="false" customWidth="true" hidden="false" outlineLevel="0" max="11" min="11" style="67" width="13.56"/>
    <col collapsed="false" customWidth="true" hidden="false" outlineLevel="0" max="12" min="12" style="67" width="2.85"/>
    <col collapsed="false" customWidth="true" hidden="false" outlineLevel="0" max="13" min="13" style="68" width="10.7"/>
    <col collapsed="false" customWidth="true" hidden="false" outlineLevel="0" max="14" min="14" style="68" width="14.13"/>
    <col collapsed="false" customWidth="false" hidden="false" outlineLevel="0" max="257" min="15" style="66" width="19.42"/>
  </cols>
  <sheetData>
    <row r="1" customFormat="false" ht="15.75" hidden="false" customHeight="false" outlineLevel="0" collapsed="false">
      <c r="A1" s="69" t="s">
        <v>10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5.75" hidden="false" customHeight="false" outlineLevel="0" collapsed="false">
      <c r="A2" s="69" t="s">
        <v>13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15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2"/>
      <c r="J4" s="72"/>
      <c r="K4" s="72"/>
      <c r="L4" s="72"/>
      <c r="M4" s="73"/>
      <c r="N4" s="73"/>
    </row>
    <row r="5" s="77" customFormat="true" ht="14.1" hidden="false" customHeight="true" outlineLevel="0" collapsed="false">
      <c r="A5" s="74" t="s">
        <v>134</v>
      </c>
      <c r="B5" s="74"/>
      <c r="C5" s="74"/>
      <c r="D5" s="74"/>
      <c r="E5" s="74"/>
      <c r="F5" s="74"/>
      <c r="G5" s="74"/>
      <c r="H5" s="74"/>
      <c r="I5" s="75" t="s">
        <v>135</v>
      </c>
      <c r="J5" s="75"/>
      <c r="K5" s="75"/>
      <c r="L5" s="75"/>
      <c r="M5" s="76" t="s">
        <v>108</v>
      </c>
      <c r="N5" s="76"/>
    </row>
    <row r="6" customFormat="false" ht="14.1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5"/>
      <c r="J6" s="75"/>
      <c r="K6" s="75"/>
      <c r="L6" s="75"/>
      <c r="M6" s="76"/>
      <c r="N6" s="76"/>
    </row>
    <row r="7" customFormat="false" ht="14.1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5"/>
      <c r="J7" s="75"/>
      <c r="K7" s="75"/>
      <c r="L7" s="75"/>
      <c r="M7" s="76"/>
      <c r="N7" s="76"/>
    </row>
    <row r="8" customFormat="false" ht="14.1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5" t="s">
        <v>109</v>
      </c>
      <c r="J8" s="75"/>
      <c r="K8" s="100" t="s">
        <v>110</v>
      </c>
      <c r="L8" s="100"/>
      <c r="M8" s="76"/>
      <c r="N8" s="76"/>
    </row>
    <row r="9" customFormat="false" ht="14.1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5"/>
      <c r="J9" s="75"/>
      <c r="K9" s="100"/>
      <c r="L9" s="100"/>
      <c r="M9" s="76"/>
      <c r="N9" s="76"/>
    </row>
    <row r="10" customFormat="false" ht="14.1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5"/>
      <c r="J10" s="75"/>
      <c r="K10" s="100"/>
      <c r="L10" s="100"/>
      <c r="M10" s="76"/>
      <c r="N10" s="76"/>
    </row>
    <row r="11" customFormat="false" ht="14.1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101" t="s">
        <v>136</v>
      </c>
      <c r="J11" s="101"/>
      <c r="K11" s="101"/>
      <c r="L11" s="101"/>
      <c r="M11" s="101"/>
      <c r="N11" s="79" t="s">
        <v>95</v>
      </c>
    </row>
    <row r="12" s="32" customFormat="true" ht="27" hidden="false" customHeight="true" outlineLevel="0" collapsed="false">
      <c r="A12" s="80" t="s">
        <v>112</v>
      </c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</row>
    <row r="13" s="32" customFormat="true" ht="1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</row>
    <row r="14" s="32" customFormat="true" ht="21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90" t="s">
        <v>137</v>
      </c>
      <c r="J14" s="90"/>
      <c r="K14" s="90"/>
      <c r="L14" s="90"/>
      <c r="M14" s="90"/>
      <c r="N14" s="90"/>
      <c r="O14" s="90"/>
      <c r="P14" s="90"/>
    </row>
    <row r="15" s="32" customFormat="true" ht="15" hidden="false" customHeight="true" outlineLevel="0" collapsed="false">
      <c r="B15" s="34" t="s">
        <v>114</v>
      </c>
      <c r="C15" s="34"/>
      <c r="D15" s="82"/>
      <c r="E15" s="83"/>
      <c r="F15" s="83"/>
      <c r="G15" s="83"/>
      <c r="H15" s="83"/>
      <c r="I15" s="104" t="n">
        <v>32.9</v>
      </c>
      <c r="J15" s="105" t="s">
        <v>67</v>
      </c>
      <c r="K15" s="104" t="n">
        <v>31.7</v>
      </c>
      <c r="L15" s="106" t="s">
        <v>67</v>
      </c>
      <c r="M15" s="104" t="n">
        <v>-1.2</v>
      </c>
      <c r="N15" s="107" t="n">
        <v>-3.7</v>
      </c>
      <c r="O15" s="104"/>
      <c r="P15" s="107"/>
    </row>
    <row r="16" s="32" customFormat="true" ht="15" hidden="false" customHeight="true" outlineLevel="0" collapsed="false">
      <c r="B16" s="82" t="s">
        <v>138</v>
      </c>
      <c r="C16" s="83"/>
      <c r="D16" s="83"/>
      <c r="E16" s="83"/>
      <c r="F16" s="83"/>
      <c r="G16" s="83"/>
      <c r="H16" s="83"/>
      <c r="I16" s="104" t="n">
        <v>16.5</v>
      </c>
      <c r="J16" s="105" t="s">
        <v>67</v>
      </c>
      <c r="K16" s="104" t="n">
        <v>15.6</v>
      </c>
      <c r="L16" s="106" t="s">
        <v>67</v>
      </c>
      <c r="M16" s="104" t="n">
        <v>-0.9</v>
      </c>
      <c r="N16" s="107" t="n">
        <v>-5.6</v>
      </c>
      <c r="O16" s="104"/>
      <c r="P16" s="107"/>
    </row>
    <row r="17" s="32" customFormat="true" ht="15" hidden="false" customHeight="true" outlineLevel="0" collapsed="false">
      <c r="B17" s="82" t="s">
        <v>139</v>
      </c>
      <c r="C17" s="83"/>
      <c r="D17" s="83"/>
      <c r="E17" s="83"/>
      <c r="F17" s="83"/>
      <c r="G17" s="83"/>
      <c r="H17" s="83"/>
      <c r="I17" s="104" t="n">
        <v>23.1</v>
      </c>
      <c r="J17" s="105" t="s">
        <v>67</v>
      </c>
      <c r="K17" s="104" t="n">
        <v>21.5</v>
      </c>
      <c r="L17" s="106" t="s">
        <v>67</v>
      </c>
      <c r="M17" s="104" t="n">
        <v>-1.7</v>
      </c>
      <c r="N17" s="107" t="n">
        <v>-7.2</v>
      </c>
      <c r="O17" s="104"/>
      <c r="P17" s="107"/>
    </row>
    <row r="18" s="32" customFormat="true" ht="21" hidden="false" customHeight="true" outlineLevel="0" collapsed="false">
      <c r="B18" s="82" t="s">
        <v>140</v>
      </c>
      <c r="C18" s="83"/>
      <c r="D18" s="83"/>
      <c r="E18" s="83"/>
      <c r="F18" s="83"/>
      <c r="G18" s="83"/>
      <c r="H18" s="83"/>
      <c r="I18" s="104" t="n">
        <v>28</v>
      </c>
      <c r="J18" s="105" t="s">
        <v>67</v>
      </c>
      <c r="K18" s="104" t="n">
        <v>26.9</v>
      </c>
      <c r="L18" s="106" t="s">
        <v>67</v>
      </c>
      <c r="M18" s="104" t="n">
        <v>-1.1</v>
      </c>
      <c r="N18" s="107" t="n">
        <v>-3.8</v>
      </c>
      <c r="O18" s="104"/>
      <c r="P18" s="107"/>
    </row>
    <row r="19" s="32" customFormat="true" ht="15" hidden="false" customHeight="true" outlineLevel="0" collapsed="false">
      <c r="C19" s="82" t="s">
        <v>141</v>
      </c>
      <c r="D19" s="83"/>
      <c r="E19" s="83"/>
      <c r="F19" s="83"/>
      <c r="G19" s="83"/>
      <c r="H19" s="83"/>
      <c r="I19" s="104" t="n">
        <v>24</v>
      </c>
      <c r="J19" s="105" t="s">
        <v>67</v>
      </c>
      <c r="K19" s="104" t="n">
        <v>23.1</v>
      </c>
      <c r="L19" s="106" t="s">
        <v>67</v>
      </c>
      <c r="M19" s="104" t="n">
        <v>-1</v>
      </c>
      <c r="N19" s="107" t="n">
        <v>-4</v>
      </c>
      <c r="O19" s="104"/>
      <c r="P19" s="107"/>
    </row>
    <row r="20" s="32" customFormat="true" ht="15" hidden="false" customHeight="true" outlineLevel="0" collapsed="false">
      <c r="A20" s="34"/>
      <c r="C20" s="82" t="s">
        <v>142</v>
      </c>
      <c r="D20" s="83"/>
      <c r="E20" s="83"/>
      <c r="F20" s="83"/>
      <c r="G20" s="83"/>
      <c r="H20" s="83"/>
      <c r="I20" s="104" t="n">
        <v>23.9</v>
      </c>
      <c r="J20" s="105" t="s">
        <v>67</v>
      </c>
      <c r="K20" s="104" t="n">
        <v>23</v>
      </c>
      <c r="L20" s="106" t="s">
        <v>67</v>
      </c>
      <c r="M20" s="104" t="n">
        <v>-0.9</v>
      </c>
      <c r="N20" s="107" t="n">
        <v>-3.9</v>
      </c>
      <c r="O20" s="104"/>
      <c r="P20" s="107"/>
    </row>
    <row r="21" s="32" customFormat="true" ht="15" hidden="false" customHeight="true" outlineLevel="0" collapsed="false">
      <c r="C21" s="82" t="s">
        <v>143</v>
      </c>
      <c r="D21" s="83"/>
      <c r="E21" s="83"/>
      <c r="F21" s="83"/>
      <c r="G21" s="83"/>
      <c r="H21" s="83"/>
      <c r="I21" s="104" t="n">
        <v>11.1</v>
      </c>
      <c r="J21" s="105" t="s">
        <v>67</v>
      </c>
      <c r="K21" s="104" t="n">
        <v>10.3</v>
      </c>
      <c r="L21" s="106" t="s">
        <v>67</v>
      </c>
      <c r="M21" s="104" t="n">
        <v>-0.9</v>
      </c>
      <c r="N21" s="107" t="n">
        <v>-7.7</v>
      </c>
      <c r="O21" s="104"/>
      <c r="P21" s="107"/>
    </row>
    <row r="22" s="32" customFormat="true" ht="21" hidden="false" customHeight="true" outlineLevel="0" collapsed="false">
      <c r="B22" s="82" t="s">
        <v>144</v>
      </c>
      <c r="C22" s="83"/>
      <c r="D22" s="83"/>
      <c r="E22" s="83"/>
      <c r="F22" s="83"/>
      <c r="G22" s="83"/>
      <c r="H22" s="83"/>
      <c r="I22" s="104" t="n">
        <v>15.6</v>
      </c>
      <c r="J22" s="105" t="s">
        <v>67</v>
      </c>
      <c r="K22" s="104" t="n">
        <v>14.9</v>
      </c>
      <c r="L22" s="106" t="s">
        <v>67</v>
      </c>
      <c r="M22" s="104" t="n">
        <v>-0.7</v>
      </c>
      <c r="N22" s="107" t="n">
        <v>-4.4</v>
      </c>
      <c r="O22" s="104"/>
      <c r="P22" s="107"/>
    </row>
    <row r="23" s="32" customFormat="true" ht="15" hidden="false" customHeight="true" outlineLevel="0" collapsed="false">
      <c r="C23" s="82" t="s">
        <v>145</v>
      </c>
      <c r="D23" s="83"/>
      <c r="E23" s="83"/>
      <c r="F23" s="83"/>
      <c r="G23" s="83"/>
      <c r="H23" s="83"/>
      <c r="I23" s="104" t="n">
        <v>15.5</v>
      </c>
      <c r="J23" s="105" t="s">
        <v>67</v>
      </c>
      <c r="K23" s="104" t="n">
        <v>14.8</v>
      </c>
      <c r="L23" s="106" t="s">
        <v>67</v>
      </c>
      <c r="M23" s="104" t="n">
        <v>-0.7</v>
      </c>
      <c r="N23" s="107" t="n">
        <v>-4.3</v>
      </c>
      <c r="O23" s="104"/>
      <c r="P23" s="107"/>
    </row>
    <row r="24" s="32" customFormat="true" ht="15" hidden="false" customHeight="true" outlineLevel="0" collapsed="false">
      <c r="B24" s="34"/>
      <c r="E24" s="82" t="s">
        <v>146</v>
      </c>
      <c r="F24" s="83"/>
      <c r="G24" s="83"/>
      <c r="H24" s="83"/>
      <c r="I24" s="104" t="n">
        <v>12</v>
      </c>
      <c r="J24" s="105" t="s">
        <v>67</v>
      </c>
      <c r="K24" s="104" t="n">
        <v>11.6</v>
      </c>
      <c r="L24" s="106" t="s">
        <v>67</v>
      </c>
      <c r="M24" s="104" t="n">
        <v>-0.3</v>
      </c>
      <c r="N24" s="107" t="n">
        <v>-2.7</v>
      </c>
      <c r="O24" s="104"/>
      <c r="P24" s="107"/>
    </row>
    <row r="25" s="32" customFormat="true" ht="15" hidden="false" customHeight="true" outlineLevel="0" collapsed="false">
      <c r="B25" s="34"/>
      <c r="E25" s="82" t="s">
        <v>147</v>
      </c>
      <c r="F25" s="83"/>
      <c r="G25" s="83"/>
      <c r="H25" s="83"/>
      <c r="I25" s="104" t="n">
        <v>14.9</v>
      </c>
      <c r="J25" s="105" t="s">
        <v>67</v>
      </c>
      <c r="K25" s="104" t="n">
        <v>14.3</v>
      </c>
      <c r="L25" s="106" t="s">
        <v>67</v>
      </c>
      <c r="M25" s="104" t="n">
        <v>-0.6</v>
      </c>
      <c r="N25" s="107" t="n">
        <v>-4.1</v>
      </c>
      <c r="O25" s="104"/>
      <c r="P25" s="107"/>
    </row>
    <row r="26" s="32" customFormat="true" ht="15" hidden="false" customHeight="true" outlineLevel="0" collapsed="false">
      <c r="B26" s="34"/>
      <c r="E26" s="82" t="s">
        <v>148</v>
      </c>
      <c r="F26" s="83"/>
      <c r="G26" s="83"/>
      <c r="H26" s="83"/>
      <c r="I26" s="104" t="n">
        <v>10.1</v>
      </c>
      <c r="J26" s="105" t="s">
        <v>67</v>
      </c>
      <c r="K26" s="104" t="n">
        <v>9.3</v>
      </c>
      <c r="L26" s="106" t="s">
        <v>67</v>
      </c>
      <c r="M26" s="104" t="n">
        <v>-0.8</v>
      </c>
      <c r="N26" s="107" t="n">
        <v>-8.3</v>
      </c>
      <c r="O26" s="104"/>
      <c r="P26" s="107"/>
    </row>
    <row r="27" s="32" customFormat="true" ht="15" hidden="false" customHeight="true" outlineLevel="0" collapsed="false">
      <c r="B27" s="34"/>
      <c r="E27" s="82" t="s">
        <v>149</v>
      </c>
      <c r="F27" s="83"/>
      <c r="G27" s="83"/>
      <c r="H27" s="83"/>
      <c r="I27" s="104" t="n">
        <v>13.2</v>
      </c>
      <c r="J27" s="105" t="s">
        <v>67</v>
      </c>
      <c r="K27" s="104" t="n">
        <v>12.2</v>
      </c>
      <c r="L27" s="106" t="s">
        <v>67</v>
      </c>
      <c r="M27" s="104" t="n">
        <v>-0.9</v>
      </c>
      <c r="N27" s="107" t="n">
        <v>-7.1</v>
      </c>
      <c r="O27" s="104"/>
      <c r="P27" s="107"/>
    </row>
    <row r="28" s="32" customFormat="true" ht="18.75" hidden="false" customHeight="true" outlineLevel="0" collapsed="false">
      <c r="C28" s="82" t="s">
        <v>150</v>
      </c>
      <c r="D28" s="83"/>
      <c r="E28" s="83"/>
      <c r="F28" s="83"/>
      <c r="G28" s="83"/>
      <c r="H28" s="83"/>
      <c r="I28" s="104" t="n">
        <v>10.9</v>
      </c>
      <c r="J28" s="105" t="s">
        <v>67</v>
      </c>
      <c r="K28" s="104" t="n">
        <v>10.3</v>
      </c>
      <c r="L28" s="106" t="s">
        <v>67</v>
      </c>
      <c r="M28" s="104" t="n">
        <v>-0.6</v>
      </c>
      <c r="N28" s="107" t="n">
        <v>-5.4</v>
      </c>
      <c r="O28" s="104"/>
      <c r="P28" s="107"/>
    </row>
    <row r="29" s="32" customFormat="true" ht="15" hidden="false" customHeight="true" outlineLevel="0" collapsed="false">
      <c r="B29" s="34"/>
      <c r="D29" s="34"/>
      <c r="I29" s="108"/>
      <c r="J29" s="108"/>
      <c r="L29" s="108"/>
      <c r="M29" s="84"/>
      <c r="N29" s="95"/>
    </row>
    <row r="30" s="32" customFormat="true" ht="15" hidden="false" customHeight="true" outlineLevel="0" collapsed="false">
      <c r="B30" s="34"/>
      <c r="D30" s="34"/>
      <c r="I30" s="108"/>
      <c r="J30" s="108"/>
      <c r="L30" s="108"/>
      <c r="M30" s="84"/>
      <c r="N30" s="95"/>
    </row>
    <row r="31" s="32" customFormat="true" ht="15" hidden="false" customHeight="true" outlineLevel="0" collapsed="false">
      <c r="B31" s="34"/>
      <c r="D31" s="34"/>
      <c r="I31" s="108"/>
      <c r="J31" s="108"/>
      <c r="L31" s="108"/>
      <c r="M31" s="84"/>
      <c r="N31" s="95"/>
    </row>
    <row r="32" customFormat="false" ht="15.75" hidden="false" customHeight="false" outlineLevel="0" collapsed="false">
      <c r="A32" s="82"/>
      <c r="B32" s="83"/>
      <c r="C32" s="83"/>
      <c r="D32" s="83"/>
      <c r="E32" s="83"/>
      <c r="F32" s="83"/>
      <c r="G32" s="83"/>
      <c r="H32" s="83"/>
      <c r="I32" s="82" t="s">
        <v>151</v>
      </c>
      <c r="J32" s="109"/>
      <c r="L32" s="109"/>
      <c r="M32" s="109"/>
      <c r="N32" s="107"/>
    </row>
    <row r="33" customFormat="false" ht="15.75" hidden="false" customHeight="false" outlineLevel="0" collapsed="false">
      <c r="A33" s="82"/>
      <c r="B33" s="34" t="s">
        <v>114</v>
      </c>
      <c r="C33" s="83"/>
      <c r="D33" s="83"/>
      <c r="E33" s="83"/>
      <c r="F33" s="83"/>
      <c r="G33" s="83"/>
      <c r="H33" s="83"/>
      <c r="I33" s="104" t="n">
        <v>26900.8</v>
      </c>
      <c r="J33" s="110" t="s">
        <v>67</v>
      </c>
      <c r="K33" s="104" t="n">
        <v>26758.1</v>
      </c>
      <c r="L33" s="111" t="s">
        <v>67</v>
      </c>
      <c r="M33" s="104" t="n">
        <v>-142.7</v>
      </c>
      <c r="N33" s="107" t="n">
        <v>-0.5</v>
      </c>
      <c r="O33" s="110"/>
    </row>
    <row r="34" customFormat="false" ht="15.75" hidden="false" customHeight="false" outlineLevel="0" collapsed="false">
      <c r="A34" s="32"/>
      <c r="B34" s="82" t="s">
        <v>138</v>
      </c>
      <c r="C34" s="83"/>
      <c r="D34" s="83"/>
      <c r="E34" s="83"/>
      <c r="F34" s="83"/>
      <c r="G34" s="83"/>
      <c r="H34" s="83"/>
      <c r="I34" s="104" t="n">
        <v>7148.7</v>
      </c>
      <c r="J34" s="110" t="s">
        <v>67</v>
      </c>
      <c r="K34" s="104" t="n">
        <v>7840.4</v>
      </c>
      <c r="L34" s="111" t="s">
        <v>67</v>
      </c>
      <c r="M34" s="104" t="n">
        <v>691.7</v>
      </c>
      <c r="N34" s="107" t="n">
        <v>9.7</v>
      </c>
      <c r="O34" s="110"/>
    </row>
    <row r="35" customFormat="false" ht="15.75" hidden="false" customHeight="false" outlineLevel="0" collapsed="false">
      <c r="A35" s="32"/>
      <c r="B35" s="82" t="s">
        <v>139</v>
      </c>
      <c r="C35" s="83"/>
      <c r="D35" s="83"/>
      <c r="E35" s="83"/>
      <c r="F35" s="83"/>
      <c r="G35" s="83"/>
      <c r="H35" s="83"/>
      <c r="I35" s="104" t="n">
        <v>6186</v>
      </c>
      <c r="J35" s="110" t="s">
        <v>69</v>
      </c>
      <c r="K35" s="104" t="n">
        <v>5480.7</v>
      </c>
      <c r="L35" s="111" t="s">
        <v>67</v>
      </c>
      <c r="M35" s="104" t="n">
        <v>-705.3</v>
      </c>
      <c r="N35" s="107" t="n">
        <v>-11.4</v>
      </c>
      <c r="O35" s="112"/>
    </row>
    <row r="36" customFormat="false" ht="15.75" hidden="false" customHeight="false" outlineLevel="0" collapsed="false">
      <c r="A36" s="32"/>
      <c r="B36" s="82" t="s">
        <v>140</v>
      </c>
      <c r="C36" s="83"/>
      <c r="D36" s="83"/>
      <c r="E36" s="83"/>
      <c r="F36" s="83"/>
      <c r="G36" s="83"/>
      <c r="H36" s="83"/>
      <c r="I36" s="104" t="n">
        <v>11301.1</v>
      </c>
      <c r="J36" s="110" t="s">
        <v>67</v>
      </c>
      <c r="K36" s="104" t="n">
        <v>11216.2</v>
      </c>
      <c r="L36" s="111" t="s">
        <v>67</v>
      </c>
      <c r="M36" s="104" t="n">
        <v>-84.9</v>
      </c>
      <c r="N36" s="107" t="n">
        <v>-0.8</v>
      </c>
      <c r="O36" s="110"/>
    </row>
    <row r="37" customFormat="false" ht="15.75" hidden="false" customHeight="false" outlineLevel="0" collapsed="false">
      <c r="A37" s="32"/>
      <c r="B37" s="32"/>
      <c r="C37" s="82" t="s">
        <v>141</v>
      </c>
      <c r="D37" s="83"/>
      <c r="E37" s="83"/>
      <c r="F37" s="83"/>
      <c r="G37" s="83"/>
      <c r="H37" s="83"/>
      <c r="I37" s="104" t="n">
        <v>5341.3</v>
      </c>
      <c r="J37" s="110" t="s">
        <v>67</v>
      </c>
      <c r="K37" s="104" t="n">
        <v>5275.5</v>
      </c>
      <c r="L37" s="111" t="s">
        <v>67</v>
      </c>
      <c r="M37" s="104" t="n">
        <v>-65.8</v>
      </c>
      <c r="N37" s="107" t="n">
        <v>-1.2</v>
      </c>
      <c r="O37" s="110"/>
    </row>
    <row r="38" customFormat="false" ht="15.75" hidden="false" customHeight="false" outlineLevel="0" collapsed="false">
      <c r="A38" s="34"/>
      <c r="B38" s="32"/>
      <c r="C38" s="82" t="s">
        <v>142</v>
      </c>
      <c r="D38" s="83"/>
      <c r="E38" s="83"/>
      <c r="F38" s="83"/>
      <c r="G38" s="83"/>
      <c r="H38" s="83"/>
      <c r="I38" s="104" t="n">
        <v>4939.5</v>
      </c>
      <c r="J38" s="110" t="s">
        <v>67</v>
      </c>
      <c r="K38" s="104" t="n">
        <v>4925.6</v>
      </c>
      <c r="L38" s="111" t="s">
        <v>67</v>
      </c>
      <c r="M38" s="104" t="n">
        <v>-13.9</v>
      </c>
      <c r="N38" s="107" t="n">
        <v>-0.3</v>
      </c>
      <c r="O38" s="110"/>
    </row>
    <row r="39" customFormat="false" ht="15.75" hidden="false" customHeight="false" outlineLevel="0" collapsed="false">
      <c r="A39" s="32"/>
      <c r="B39" s="32"/>
      <c r="C39" s="82" t="s">
        <v>143</v>
      </c>
      <c r="D39" s="83"/>
      <c r="E39" s="83"/>
      <c r="F39" s="83"/>
      <c r="G39" s="83"/>
      <c r="H39" s="83"/>
      <c r="I39" s="104" t="n">
        <v>1020.3</v>
      </c>
      <c r="J39" s="110" t="s">
        <v>67</v>
      </c>
      <c r="K39" s="104" t="n">
        <v>1015.1</v>
      </c>
      <c r="L39" s="111" t="s">
        <v>67</v>
      </c>
      <c r="M39" s="104" t="n">
        <v>-5.2</v>
      </c>
      <c r="N39" s="107" t="n">
        <v>-0.5</v>
      </c>
      <c r="O39" s="110"/>
    </row>
    <row r="40" customFormat="false" ht="15.75" hidden="false" customHeight="false" outlineLevel="0" collapsed="false">
      <c r="A40" s="32"/>
      <c r="B40" s="82" t="s">
        <v>144</v>
      </c>
      <c r="C40" s="83"/>
      <c r="D40" s="83"/>
      <c r="E40" s="83"/>
      <c r="F40" s="83"/>
      <c r="G40" s="83"/>
      <c r="H40" s="83"/>
      <c r="I40" s="104" t="n">
        <v>2265</v>
      </c>
      <c r="J40" s="110" t="s">
        <v>67</v>
      </c>
      <c r="K40" s="104" t="n">
        <v>2220.9</v>
      </c>
      <c r="L40" s="111" t="s">
        <v>67</v>
      </c>
      <c r="M40" s="104" t="n">
        <v>-44.2</v>
      </c>
      <c r="N40" s="107" t="n">
        <v>-2</v>
      </c>
      <c r="O40" s="110"/>
    </row>
    <row r="41" customFormat="false" ht="15.75" hidden="false" customHeight="false" outlineLevel="0" collapsed="false">
      <c r="A41" s="32"/>
      <c r="B41" s="32"/>
      <c r="C41" s="82" t="s">
        <v>145</v>
      </c>
      <c r="D41" s="83"/>
      <c r="E41" s="83"/>
      <c r="F41" s="83"/>
      <c r="G41" s="83"/>
      <c r="H41" s="83"/>
      <c r="I41" s="104" t="n">
        <v>2232.7</v>
      </c>
      <c r="J41" s="110" t="s">
        <v>67</v>
      </c>
      <c r="K41" s="104" t="n">
        <v>2193.8</v>
      </c>
      <c r="L41" s="111" t="s">
        <v>67</v>
      </c>
      <c r="M41" s="104" t="n">
        <v>-38.9</v>
      </c>
      <c r="N41" s="107" t="n">
        <v>-1.7</v>
      </c>
      <c r="O41" s="110"/>
    </row>
    <row r="42" customFormat="false" ht="15.75" hidden="false" customHeight="false" outlineLevel="0" collapsed="false">
      <c r="A42" s="32"/>
      <c r="B42" s="34"/>
      <c r="C42" s="32"/>
      <c r="D42" s="82" t="s">
        <v>152</v>
      </c>
      <c r="E42" s="83"/>
      <c r="F42" s="83"/>
      <c r="G42" s="83"/>
      <c r="H42" s="83"/>
      <c r="I42" s="104" t="n">
        <v>1607.1</v>
      </c>
      <c r="J42" s="110" t="s">
        <v>67</v>
      </c>
      <c r="K42" s="104" t="n">
        <v>1626.5</v>
      </c>
      <c r="L42" s="111" t="s">
        <v>67</v>
      </c>
      <c r="M42" s="104" t="n">
        <v>19.4</v>
      </c>
      <c r="N42" s="107" t="n">
        <v>1.2</v>
      </c>
      <c r="O42" s="110"/>
    </row>
    <row r="43" customFormat="false" ht="15.75" hidden="false" customHeight="false" outlineLevel="0" collapsed="false">
      <c r="A43" s="32"/>
      <c r="B43" s="34"/>
      <c r="C43" s="32"/>
      <c r="D43" s="32"/>
      <c r="E43" s="82" t="s">
        <v>153</v>
      </c>
      <c r="F43" s="83"/>
      <c r="G43" s="83"/>
      <c r="H43" s="83"/>
      <c r="I43" s="104" t="n">
        <v>269.6</v>
      </c>
      <c r="J43" s="110" t="s">
        <v>67</v>
      </c>
      <c r="K43" s="104" t="n">
        <v>263.7</v>
      </c>
      <c r="L43" s="111" t="s">
        <v>67</v>
      </c>
      <c r="M43" s="104" t="n">
        <v>-5.9</v>
      </c>
      <c r="N43" s="107" t="n">
        <v>-2.2</v>
      </c>
      <c r="O43" s="110"/>
    </row>
    <row r="44" customFormat="false" ht="15.75" hidden="false" customHeight="false" outlineLevel="0" collapsed="false">
      <c r="A44" s="32"/>
      <c r="B44" s="34"/>
      <c r="C44" s="32"/>
      <c r="D44" s="32"/>
      <c r="E44" s="82" t="s">
        <v>154</v>
      </c>
      <c r="F44" s="83"/>
      <c r="G44" s="83"/>
      <c r="H44" s="83"/>
      <c r="I44" s="104" t="n">
        <v>1337.4</v>
      </c>
      <c r="J44" s="110" t="s">
        <v>67</v>
      </c>
      <c r="K44" s="104" t="n">
        <v>1362.8</v>
      </c>
      <c r="L44" s="111" t="s">
        <v>67</v>
      </c>
      <c r="M44" s="104" t="n">
        <v>25.3</v>
      </c>
      <c r="N44" s="107" t="n">
        <v>1.9</v>
      </c>
      <c r="O44" s="110"/>
    </row>
    <row r="45" customFormat="false" ht="15.75" hidden="false" customHeight="false" outlineLevel="0" collapsed="false">
      <c r="A45" s="32"/>
      <c r="B45" s="34"/>
      <c r="C45" s="32"/>
      <c r="D45" s="82" t="s">
        <v>155</v>
      </c>
      <c r="E45" s="83"/>
      <c r="F45" s="83"/>
      <c r="G45" s="83"/>
      <c r="H45" s="83"/>
      <c r="I45" s="104" t="n">
        <v>625.6</v>
      </c>
      <c r="J45" s="110" t="s">
        <v>67</v>
      </c>
      <c r="K45" s="104" t="n">
        <v>567.3</v>
      </c>
      <c r="L45" s="111" t="s">
        <v>67</v>
      </c>
      <c r="M45" s="104" t="n">
        <v>-58.4</v>
      </c>
      <c r="N45" s="107" t="n">
        <v>-9.3</v>
      </c>
      <c r="O45" s="110"/>
    </row>
    <row r="46" customFormat="false" ht="15.75" hidden="false" customHeight="false" outlineLevel="0" collapsed="false">
      <c r="A46" s="32"/>
      <c r="B46" s="34"/>
      <c r="C46" s="32"/>
      <c r="D46" s="32"/>
      <c r="E46" s="82" t="s">
        <v>153</v>
      </c>
      <c r="F46" s="83"/>
      <c r="G46" s="83"/>
      <c r="H46" s="83"/>
      <c r="I46" s="104" t="n">
        <v>253</v>
      </c>
      <c r="J46" s="110" t="s">
        <v>69</v>
      </c>
      <c r="K46" s="104" t="n">
        <v>213</v>
      </c>
      <c r="L46" s="111" t="s">
        <v>67</v>
      </c>
      <c r="M46" s="104" t="n">
        <v>-40</v>
      </c>
      <c r="N46" s="107" t="n">
        <v>-15.8</v>
      </c>
      <c r="O46" s="110"/>
    </row>
    <row r="47" customFormat="false" ht="15.75" hidden="false" customHeight="false" outlineLevel="0" collapsed="false">
      <c r="A47" s="32"/>
      <c r="B47" s="34"/>
      <c r="C47" s="32"/>
      <c r="D47" s="32"/>
      <c r="E47" s="82" t="s">
        <v>154</v>
      </c>
      <c r="F47" s="83"/>
      <c r="G47" s="83"/>
      <c r="H47" s="83"/>
      <c r="I47" s="104" t="n">
        <v>372.7</v>
      </c>
      <c r="J47" s="110" t="s">
        <v>67</v>
      </c>
      <c r="K47" s="104" t="n">
        <v>354.3</v>
      </c>
      <c r="L47" s="111" t="s">
        <v>67</v>
      </c>
      <c r="M47" s="104" t="n">
        <v>-18.4</v>
      </c>
      <c r="N47" s="107" t="n">
        <v>-4.9</v>
      </c>
      <c r="O47" s="110"/>
    </row>
    <row r="48" customFormat="false" ht="15.75" hidden="false" customHeight="false" outlineLevel="0" collapsed="false">
      <c r="A48" s="32"/>
      <c r="B48" s="32"/>
      <c r="C48" s="82" t="s">
        <v>150</v>
      </c>
      <c r="D48" s="83"/>
      <c r="E48" s="83"/>
      <c r="F48" s="83"/>
      <c r="G48" s="83"/>
      <c r="H48" s="83"/>
      <c r="I48" s="104" t="n">
        <v>32.3</v>
      </c>
      <c r="J48" s="110" t="s">
        <v>71</v>
      </c>
      <c r="K48" s="104" t="n">
        <v>27.1</v>
      </c>
      <c r="L48" s="111" t="s">
        <v>73</v>
      </c>
      <c r="M48" s="104" t="n">
        <v>-5.2</v>
      </c>
      <c r="N48" s="107" t="n">
        <v>-16.2</v>
      </c>
      <c r="O48" s="110"/>
    </row>
    <row r="49" customFormat="false" ht="15.75" hidden="false" customHeight="false" outlineLevel="0" collapsed="false">
      <c r="A49" s="113"/>
      <c r="B49" s="113"/>
      <c r="C49" s="113"/>
      <c r="D49" s="113"/>
      <c r="E49" s="113"/>
      <c r="F49" s="113"/>
      <c r="G49" s="113"/>
    </row>
    <row r="50" customFormat="false" ht="15.75" hidden="false" customHeight="false" outlineLevel="0" collapsed="false">
      <c r="A50" s="114"/>
    </row>
    <row r="53" customFormat="false" ht="15.75" hidden="false" customHeight="false" outlineLevel="0" collapsed="false">
      <c r="A53" s="115" t="s">
        <v>156</v>
      </c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</row>
  </sheetData>
  <mergeCells count="12">
    <mergeCell ref="A1:N1"/>
    <mergeCell ref="A2:N2"/>
    <mergeCell ref="A3:N3"/>
    <mergeCell ref="A5:H11"/>
    <mergeCell ref="I5:L7"/>
    <mergeCell ref="M5:N10"/>
    <mergeCell ref="I8:J10"/>
    <mergeCell ref="K8:L10"/>
    <mergeCell ref="I11:M11"/>
    <mergeCell ref="A12:N12"/>
    <mergeCell ref="A14:H14"/>
    <mergeCell ref="A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5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24.85"/>
    <col collapsed="false" customWidth="true" hidden="false" outlineLevel="0" max="3" min="3" style="32" width="6.13"/>
    <col collapsed="false" customWidth="true" hidden="false" outlineLevel="0" max="4" min="4" style="32" width="5.99"/>
    <col collapsed="false" customWidth="true" hidden="false" outlineLevel="0" max="23" min="5" style="32" width="12.7"/>
    <col collapsed="false" customWidth="true" hidden="false" outlineLevel="0" max="24" min="24" style="32" width="3.99"/>
    <col collapsed="false" customWidth="false" hidden="false" outlineLevel="0" max="257" min="25" style="32" width="9.13"/>
  </cols>
  <sheetData>
    <row r="1" customFormat="false" ht="12.75" hidden="false" customHeight="true" outlineLevel="0" collapsed="false">
      <c r="A1" s="116" t="s">
        <v>157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6" t="s">
        <v>158</v>
      </c>
      <c r="N1" s="116"/>
      <c r="O1" s="116"/>
      <c r="P1" s="116"/>
      <c r="Q1" s="116"/>
      <c r="R1" s="116"/>
      <c r="S1" s="116"/>
      <c r="T1" s="116"/>
      <c r="U1" s="117"/>
      <c r="V1" s="117"/>
      <c r="W1" s="117"/>
      <c r="X1" s="117"/>
    </row>
    <row r="2" customFormat="false" ht="12.75" hidden="false" customHeight="true" outlineLevel="0" collapsed="false">
      <c r="A2" s="118" t="s">
        <v>15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 t="s">
        <v>159</v>
      </c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</row>
    <row r="3" customFormat="false" ht="12.75" hidden="false" customHeight="true" outlineLevel="0" collapsed="false">
      <c r="A3" s="118" t="s">
        <v>160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 t="s">
        <v>160</v>
      </c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</row>
    <row r="4" customFormat="fals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</row>
    <row r="5" customFormat="false" ht="12.75" hidden="false" customHeight="true" outlineLevel="0" collapsed="false">
      <c r="A5" s="121" t="s">
        <v>161</v>
      </c>
      <c r="B5" s="122" t="s">
        <v>162</v>
      </c>
      <c r="C5" s="122" t="s">
        <v>163</v>
      </c>
      <c r="D5" s="122"/>
      <c r="E5" s="123" t="s">
        <v>22</v>
      </c>
      <c r="F5" s="123"/>
      <c r="G5" s="123"/>
      <c r="H5" s="123"/>
      <c r="I5" s="123"/>
      <c r="J5" s="123"/>
      <c r="K5" s="124" t="s">
        <v>164</v>
      </c>
      <c r="L5" s="124"/>
      <c r="M5" s="125" t="s">
        <v>165</v>
      </c>
      <c r="N5" s="125"/>
      <c r="O5" s="125"/>
      <c r="P5" s="122" t="s">
        <v>166</v>
      </c>
      <c r="Q5" s="122"/>
      <c r="R5" s="122"/>
      <c r="S5" s="122"/>
      <c r="T5" s="126" t="s">
        <v>167</v>
      </c>
      <c r="U5" s="126"/>
      <c r="V5" s="126"/>
      <c r="W5" s="126"/>
      <c r="X5" s="127" t="s">
        <v>161</v>
      </c>
      <c r="Y5" s="31"/>
    </row>
    <row r="6" customFormat="false" ht="12.75" hidden="false" customHeight="true" outlineLevel="0" collapsed="false">
      <c r="A6" s="121"/>
      <c r="B6" s="122"/>
      <c r="C6" s="122"/>
      <c r="D6" s="122"/>
      <c r="E6" s="128"/>
      <c r="F6" s="128"/>
      <c r="G6" s="122" t="s">
        <v>168</v>
      </c>
      <c r="H6" s="122"/>
      <c r="I6" s="122"/>
      <c r="J6" s="122"/>
      <c r="K6" s="129" t="s">
        <v>169</v>
      </c>
      <c r="L6" s="130" t="s">
        <v>170</v>
      </c>
      <c r="M6" s="131" t="s">
        <v>171</v>
      </c>
      <c r="N6" s="132"/>
      <c r="O6" s="83" t="s">
        <v>172</v>
      </c>
      <c r="P6" s="133"/>
      <c r="Q6" s="122" t="s">
        <v>173</v>
      </c>
      <c r="R6" s="122"/>
      <c r="S6" s="122"/>
      <c r="T6" s="133"/>
      <c r="U6" s="122" t="s">
        <v>173</v>
      </c>
      <c r="V6" s="122"/>
      <c r="W6" s="122"/>
      <c r="X6" s="127"/>
      <c r="Y6" s="31"/>
    </row>
    <row r="7" customFormat="false" ht="12.75" hidden="false" customHeight="true" outlineLevel="0" collapsed="false">
      <c r="A7" s="121"/>
      <c r="B7" s="122"/>
      <c r="C7" s="122"/>
      <c r="D7" s="122"/>
      <c r="E7" s="134" t="s">
        <v>114</v>
      </c>
      <c r="F7" s="134"/>
      <c r="G7" s="122"/>
      <c r="H7" s="122"/>
      <c r="I7" s="122"/>
      <c r="J7" s="122"/>
      <c r="K7" s="129"/>
      <c r="L7" s="135" t="s">
        <v>174</v>
      </c>
      <c r="M7" s="136" t="s">
        <v>175</v>
      </c>
      <c r="N7" s="136"/>
      <c r="O7" s="137" t="s">
        <v>176</v>
      </c>
      <c r="P7" s="138"/>
      <c r="Q7" s="122"/>
      <c r="R7" s="122"/>
      <c r="S7" s="122"/>
      <c r="T7" s="138"/>
      <c r="U7" s="122"/>
      <c r="V7" s="122"/>
      <c r="W7" s="122"/>
      <c r="X7" s="127"/>
      <c r="Y7" s="31"/>
    </row>
    <row r="8" customFormat="false" ht="12.75" hidden="false" customHeight="true" outlineLevel="0" collapsed="false">
      <c r="A8" s="121"/>
      <c r="B8" s="122"/>
      <c r="C8" s="122"/>
      <c r="D8" s="122"/>
      <c r="E8" s="126"/>
      <c r="F8" s="126"/>
      <c r="G8" s="129" t="s">
        <v>177</v>
      </c>
      <c r="H8" s="129"/>
      <c r="I8" s="129" t="s">
        <v>178</v>
      </c>
      <c r="J8" s="129"/>
      <c r="K8" s="129"/>
      <c r="L8" s="135"/>
      <c r="M8" s="136"/>
      <c r="N8" s="136"/>
      <c r="O8" s="137"/>
      <c r="P8" s="138"/>
      <c r="Q8" s="133"/>
      <c r="R8" s="122" t="s">
        <v>179</v>
      </c>
      <c r="S8" s="122"/>
      <c r="T8" s="138"/>
      <c r="U8" s="133"/>
      <c r="V8" s="122" t="s">
        <v>179</v>
      </c>
      <c r="W8" s="122"/>
      <c r="X8" s="127"/>
      <c r="Y8" s="31"/>
    </row>
    <row r="9" customFormat="false" ht="25.5" hidden="false" customHeight="true" outlineLevel="0" collapsed="false">
      <c r="A9" s="121"/>
      <c r="B9" s="122"/>
      <c r="C9" s="122"/>
      <c r="D9" s="122"/>
      <c r="E9" s="138"/>
      <c r="F9" s="138"/>
      <c r="G9" s="129"/>
      <c r="H9" s="129"/>
      <c r="I9" s="129"/>
      <c r="J9" s="129"/>
      <c r="K9" s="129"/>
      <c r="L9" s="135"/>
      <c r="M9" s="136"/>
      <c r="N9" s="136"/>
      <c r="O9" s="137"/>
      <c r="P9" s="126" t="s">
        <v>117</v>
      </c>
      <c r="Q9" s="126" t="s">
        <v>169</v>
      </c>
      <c r="R9" s="122" t="s">
        <v>180</v>
      </c>
      <c r="S9" s="122" t="s">
        <v>181</v>
      </c>
      <c r="T9" s="126" t="s">
        <v>117</v>
      </c>
      <c r="U9" s="126" t="s">
        <v>169</v>
      </c>
      <c r="V9" s="122" t="s">
        <v>180</v>
      </c>
      <c r="W9" s="122" t="s">
        <v>181</v>
      </c>
      <c r="X9" s="127"/>
      <c r="Y9" s="31"/>
    </row>
    <row r="10" customFormat="false" ht="13.5" hidden="false" customHeight="true" outlineLevel="0" collapsed="false">
      <c r="A10" s="121"/>
      <c r="B10" s="122"/>
      <c r="C10" s="122"/>
      <c r="D10" s="122"/>
      <c r="E10" s="122" t="s">
        <v>182</v>
      </c>
      <c r="F10" s="122" t="s">
        <v>183</v>
      </c>
      <c r="G10" s="122" t="s">
        <v>182</v>
      </c>
      <c r="H10" s="122" t="s">
        <v>183</v>
      </c>
      <c r="I10" s="122" t="s">
        <v>182</v>
      </c>
      <c r="J10" s="122" t="s">
        <v>183</v>
      </c>
      <c r="K10" s="129"/>
      <c r="L10" s="135"/>
      <c r="M10" s="136"/>
      <c r="N10" s="136"/>
      <c r="O10" s="137"/>
      <c r="P10" s="138"/>
      <c r="Q10" s="138"/>
      <c r="R10" s="122"/>
      <c r="S10" s="122"/>
      <c r="T10" s="138"/>
      <c r="U10" s="138"/>
      <c r="V10" s="122"/>
      <c r="W10" s="122"/>
      <c r="X10" s="127"/>
      <c r="Y10" s="31"/>
    </row>
    <row r="11" customFormat="false" ht="12.75" hidden="false" customHeight="false" outlineLevel="0" collapsed="false">
      <c r="A11" s="121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35"/>
      <c r="M11" s="120" t="s">
        <v>117</v>
      </c>
      <c r="N11" s="122" t="s">
        <v>126</v>
      </c>
      <c r="O11" s="137"/>
      <c r="P11" s="138"/>
      <c r="Q11" s="138"/>
      <c r="R11" s="122"/>
      <c r="S11" s="122"/>
      <c r="T11" s="138"/>
      <c r="U11" s="138"/>
      <c r="V11" s="122"/>
      <c r="W11" s="122"/>
      <c r="X11" s="127"/>
      <c r="Y11" s="31"/>
    </row>
    <row r="12" customFormat="false" ht="12.75" hidden="false" customHeight="false" outlineLevel="0" collapsed="false">
      <c r="A12" s="139"/>
      <c r="B12" s="139"/>
      <c r="C12" s="139"/>
      <c r="D12" s="139"/>
      <c r="E12" s="140"/>
      <c r="F12" s="139"/>
      <c r="G12" s="139"/>
      <c r="H12" s="139"/>
      <c r="I12" s="139"/>
      <c r="J12" s="139"/>
      <c r="K12" s="139"/>
      <c r="L12" s="139"/>
      <c r="M12" s="141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40"/>
    </row>
    <row r="13" customFormat="false" ht="12.75" hidden="false" customHeight="false" outlineLevel="0" collapsed="false">
      <c r="A13" s="119" t="s">
        <v>184</v>
      </c>
      <c r="B13" s="118" t="s">
        <v>185</v>
      </c>
      <c r="C13" s="118" t="s">
        <v>186</v>
      </c>
      <c r="D13" s="117" t="s">
        <v>187</v>
      </c>
      <c r="E13" s="142" t="n">
        <v>183001</v>
      </c>
      <c r="F13" s="143" t="n">
        <v>12944903</v>
      </c>
      <c r="G13" s="143" t="n">
        <v>97431</v>
      </c>
      <c r="H13" s="143" t="n">
        <v>4205493</v>
      </c>
      <c r="I13" s="143" t="n">
        <v>58674</v>
      </c>
      <c r="J13" s="143" t="n">
        <v>735525</v>
      </c>
      <c r="K13" s="143" t="n">
        <v>3972742</v>
      </c>
      <c r="L13" s="143" t="n">
        <v>2718233</v>
      </c>
      <c r="M13" s="143" t="n">
        <v>537619</v>
      </c>
      <c r="N13" s="143" t="n">
        <v>716890</v>
      </c>
      <c r="O13" s="143" t="n">
        <v>196367</v>
      </c>
      <c r="P13" s="143" t="n">
        <v>1105592</v>
      </c>
      <c r="Q13" s="143" t="n">
        <v>2000049</v>
      </c>
      <c r="R13" s="143" t="n">
        <v>127889</v>
      </c>
      <c r="S13" s="143" t="n">
        <v>1872160</v>
      </c>
      <c r="T13" s="143" t="n">
        <v>107468</v>
      </c>
      <c r="U13" s="143" t="n">
        <v>818034</v>
      </c>
      <c r="V13" s="143" t="n">
        <v>26452</v>
      </c>
      <c r="W13" s="143" t="n">
        <v>791582</v>
      </c>
      <c r="X13" s="134" t="s">
        <v>184</v>
      </c>
    </row>
    <row r="14" customFormat="false" ht="12.75" hidden="false" customHeight="false" outlineLevel="0" collapsed="false">
      <c r="A14" s="119" t="s">
        <v>188</v>
      </c>
      <c r="B14" s="118"/>
      <c r="C14" s="118" t="s">
        <v>189</v>
      </c>
      <c r="D14" s="117" t="s">
        <v>187</v>
      </c>
      <c r="E14" s="142" t="n">
        <v>181220</v>
      </c>
      <c r="F14" s="143" t="n">
        <v>12897170</v>
      </c>
      <c r="G14" s="143" t="n">
        <v>95766</v>
      </c>
      <c r="H14" s="143" t="n">
        <v>4169349</v>
      </c>
      <c r="I14" s="143" t="n">
        <v>58379</v>
      </c>
      <c r="J14" s="143" t="n">
        <v>729464</v>
      </c>
      <c r="K14" s="143" t="n">
        <v>3931229</v>
      </c>
      <c r="L14" s="143" t="n">
        <v>2694519</v>
      </c>
      <c r="M14" s="143" t="n">
        <v>519604</v>
      </c>
      <c r="N14" s="143" t="n">
        <v>717106</v>
      </c>
      <c r="O14" s="143" t="n">
        <v>203751</v>
      </c>
      <c r="P14" s="143" t="n">
        <v>1094087</v>
      </c>
      <c r="Q14" s="143" t="n">
        <v>2021912</v>
      </c>
      <c r="R14" s="143" t="n">
        <v>152464</v>
      </c>
      <c r="S14" s="143" t="n">
        <v>1869448</v>
      </c>
      <c r="T14" s="143" t="n">
        <v>108200</v>
      </c>
      <c r="U14" s="143" t="n">
        <v>842929</v>
      </c>
      <c r="V14" s="143" t="n">
        <v>34675</v>
      </c>
      <c r="W14" s="143" t="n">
        <v>808254</v>
      </c>
      <c r="X14" s="134" t="s">
        <v>188</v>
      </c>
    </row>
    <row r="15" customFormat="false" ht="12.75" hidden="false" customHeight="false" outlineLevel="0" collapsed="false">
      <c r="A15" s="119" t="s">
        <v>190</v>
      </c>
      <c r="B15" s="118"/>
      <c r="C15" s="118" t="s">
        <v>186</v>
      </c>
      <c r="D15" s="117" t="s">
        <v>191</v>
      </c>
      <c r="E15" s="142" t="n">
        <v>176369</v>
      </c>
      <c r="F15" s="143" t="n">
        <v>12809492</v>
      </c>
      <c r="G15" s="143" t="n">
        <v>93497</v>
      </c>
      <c r="H15" s="143" t="n">
        <v>4183111</v>
      </c>
      <c r="I15" s="143" t="n">
        <v>56478</v>
      </c>
      <c r="J15" s="143" t="n">
        <v>716898</v>
      </c>
      <c r="K15" s="143" t="n">
        <v>3901540</v>
      </c>
      <c r="L15" s="143" t="n">
        <v>2680750</v>
      </c>
      <c r="M15" s="143" t="n">
        <v>515410</v>
      </c>
      <c r="N15" s="143" t="n">
        <v>705380</v>
      </c>
      <c r="O15" s="143" t="n">
        <v>195634</v>
      </c>
      <c r="P15" s="143" t="n">
        <v>1074901</v>
      </c>
      <c r="Q15" s="143" t="n">
        <v>2007634</v>
      </c>
      <c r="R15" s="143" t="n">
        <v>135680</v>
      </c>
      <c r="S15" s="143" t="n">
        <v>1871954</v>
      </c>
      <c r="T15" s="143" t="n">
        <v>106867</v>
      </c>
      <c r="U15" s="143" t="n">
        <v>818541</v>
      </c>
      <c r="V15" s="143" t="n">
        <v>29450</v>
      </c>
      <c r="W15" s="143" t="n">
        <v>789091</v>
      </c>
      <c r="X15" s="134" t="s">
        <v>190</v>
      </c>
    </row>
    <row r="16" customFormat="false" ht="12.75" hidden="false" customHeight="false" outlineLevel="0" collapsed="false">
      <c r="A16" s="144" t="s">
        <v>192</v>
      </c>
      <c r="B16" s="118"/>
      <c r="C16" s="118" t="s">
        <v>193</v>
      </c>
      <c r="D16" s="117" t="s">
        <v>191</v>
      </c>
      <c r="E16" s="142" t="n">
        <v>174960</v>
      </c>
      <c r="F16" s="143" t="n">
        <v>12706229</v>
      </c>
      <c r="G16" s="143" t="n">
        <v>91550</v>
      </c>
      <c r="H16" s="143" t="n">
        <v>4181679</v>
      </c>
      <c r="I16" s="143" t="n">
        <v>56286</v>
      </c>
      <c r="J16" s="143" t="n">
        <v>707284</v>
      </c>
      <c r="K16" s="143" t="n">
        <v>3867576</v>
      </c>
      <c r="L16" s="143" t="n">
        <v>2666771</v>
      </c>
      <c r="M16" s="143" t="n">
        <v>498011</v>
      </c>
      <c r="N16" s="143" t="n">
        <v>702794</v>
      </c>
      <c r="O16" s="143" t="n">
        <v>210956</v>
      </c>
      <c r="P16" s="143" t="n">
        <v>1025441</v>
      </c>
      <c r="Q16" s="143" t="n">
        <v>1990583</v>
      </c>
      <c r="R16" s="143" t="n">
        <v>159127</v>
      </c>
      <c r="S16" s="143" t="n">
        <v>1831456</v>
      </c>
      <c r="T16" s="143" t="n">
        <v>102200</v>
      </c>
      <c r="U16" s="143" t="n">
        <v>831466</v>
      </c>
      <c r="V16" s="143" t="n">
        <v>36877</v>
      </c>
      <c r="W16" s="143" t="n">
        <v>794589</v>
      </c>
      <c r="X16" s="134" t="s">
        <v>192</v>
      </c>
    </row>
    <row r="17" customFormat="false" ht="12.75" hidden="false" customHeight="false" outlineLevel="0" collapsed="false">
      <c r="A17" s="144" t="s">
        <v>194</v>
      </c>
      <c r="B17" s="118"/>
      <c r="C17" s="118" t="s">
        <v>186</v>
      </c>
      <c r="D17" s="117" t="s">
        <v>195</v>
      </c>
      <c r="E17" s="142" t="n">
        <v>170142</v>
      </c>
      <c r="F17" s="143" t="n">
        <v>12562600</v>
      </c>
      <c r="G17" s="143" t="n">
        <v>88969</v>
      </c>
      <c r="H17" s="143" t="n">
        <v>4184978</v>
      </c>
      <c r="I17" s="143" t="n">
        <v>54498</v>
      </c>
      <c r="J17" s="143" t="n">
        <v>699319</v>
      </c>
      <c r="K17" s="143" t="n">
        <v>3799563</v>
      </c>
      <c r="L17" s="143" t="n">
        <v>2617467</v>
      </c>
      <c r="M17" s="143" t="n">
        <v>497533</v>
      </c>
      <c r="N17" s="143" t="n">
        <v>684563</v>
      </c>
      <c r="O17" s="143" t="n">
        <v>202414</v>
      </c>
      <c r="P17" s="143" t="n">
        <v>1016991</v>
      </c>
      <c r="Q17" s="143" t="n">
        <v>1975504</v>
      </c>
      <c r="R17" s="143" t="n">
        <v>144135</v>
      </c>
      <c r="S17" s="143" t="n">
        <v>1831369</v>
      </c>
      <c r="T17" s="143" t="n">
        <v>94111</v>
      </c>
      <c r="U17" s="143" t="n">
        <v>792134</v>
      </c>
      <c r="V17" s="143" t="n">
        <v>31039</v>
      </c>
      <c r="W17" s="143" t="n">
        <v>761095</v>
      </c>
      <c r="X17" s="134" t="s">
        <v>194</v>
      </c>
    </row>
    <row r="18" customFormat="false" ht="12.75" hidden="false" customHeight="false" outlineLevel="0" collapsed="false">
      <c r="A18" s="144" t="s">
        <v>196</v>
      </c>
      <c r="B18" s="118"/>
      <c r="C18" s="118"/>
      <c r="D18" s="117" t="s">
        <v>95</v>
      </c>
      <c r="E18" s="145" t="n">
        <v>-2.8</v>
      </c>
      <c r="F18" s="146" t="n">
        <v>-1.1</v>
      </c>
      <c r="G18" s="146" t="n">
        <v>-2.8</v>
      </c>
      <c r="H18" s="146" t="n">
        <v>0.1</v>
      </c>
      <c r="I18" s="146" t="n">
        <v>-3.2</v>
      </c>
      <c r="J18" s="146" t="n">
        <v>-1.1</v>
      </c>
      <c r="K18" s="146" t="n">
        <v>-1.8</v>
      </c>
      <c r="L18" s="146" t="n">
        <v>-1.8</v>
      </c>
      <c r="M18" s="146" t="n">
        <v>-0.1</v>
      </c>
      <c r="N18" s="146" t="n">
        <v>-2.6</v>
      </c>
      <c r="O18" s="146" t="n">
        <v>-4</v>
      </c>
      <c r="P18" s="146" t="n">
        <v>-0.8</v>
      </c>
      <c r="Q18" s="146" t="n">
        <v>-0.8</v>
      </c>
      <c r="R18" s="146" t="n">
        <v>-9.4</v>
      </c>
      <c r="S18" s="146" t="n">
        <v>0</v>
      </c>
      <c r="T18" s="146" t="n">
        <v>-7.9</v>
      </c>
      <c r="U18" s="146" t="n">
        <v>-4.7</v>
      </c>
      <c r="V18" s="146" t="n">
        <v>-15.8</v>
      </c>
      <c r="W18" s="146" t="n">
        <v>-4.2</v>
      </c>
      <c r="X18" s="134" t="s">
        <v>196</v>
      </c>
    </row>
    <row r="19" customFormat="false" ht="12.75" hidden="false" customHeight="false" outlineLevel="0" collapsed="false">
      <c r="A19" s="119"/>
      <c r="B19" s="118"/>
      <c r="C19" s="118"/>
      <c r="D19" s="117"/>
      <c r="E19" s="147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34"/>
    </row>
    <row r="20" customFormat="false" ht="12.75" hidden="false" customHeight="false" outlineLevel="0" collapsed="false">
      <c r="A20" s="119"/>
      <c r="B20" s="118"/>
      <c r="C20" s="118"/>
      <c r="D20" s="117"/>
      <c r="E20" s="147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34"/>
    </row>
    <row r="21" customFormat="false" ht="12.75" hidden="false" customHeight="false" outlineLevel="0" collapsed="false">
      <c r="A21" s="119" t="s">
        <v>197</v>
      </c>
      <c r="B21" s="118" t="s">
        <v>198</v>
      </c>
      <c r="C21" s="32" t="s">
        <v>193</v>
      </c>
      <c r="D21" s="117" t="s">
        <v>191</v>
      </c>
      <c r="E21" s="142" t="n">
        <v>20698</v>
      </c>
      <c r="F21" s="143" t="n">
        <v>1027469</v>
      </c>
      <c r="G21" s="143" t="n">
        <v>10834</v>
      </c>
      <c r="H21" s="143" t="n">
        <v>353099</v>
      </c>
      <c r="I21" s="143" t="n">
        <v>7346</v>
      </c>
      <c r="J21" s="143" t="n">
        <v>63398</v>
      </c>
      <c r="K21" s="143" t="n">
        <v>295655</v>
      </c>
      <c r="L21" s="143" t="n">
        <v>199259</v>
      </c>
      <c r="M21" s="143" t="n">
        <v>36375</v>
      </c>
      <c r="N21" s="143" t="n">
        <v>60021</v>
      </c>
      <c r="O21" s="143" t="n">
        <v>14842</v>
      </c>
      <c r="P21" s="148" t="n">
        <v>72439</v>
      </c>
      <c r="Q21" s="148" t="n">
        <v>166272</v>
      </c>
      <c r="R21" s="148" t="n">
        <v>16515</v>
      </c>
      <c r="S21" s="148" t="n">
        <v>149757</v>
      </c>
      <c r="T21" s="148" t="n">
        <v>9183</v>
      </c>
      <c r="U21" s="148" t="n">
        <v>67423</v>
      </c>
      <c r="V21" s="148" t="n">
        <v>3447</v>
      </c>
      <c r="W21" s="148" t="n">
        <v>63976</v>
      </c>
      <c r="X21" s="134" t="s">
        <v>197</v>
      </c>
      <c r="Y21" s="143"/>
    </row>
    <row r="22" customFormat="false" ht="12.75" hidden="false" customHeight="false" outlineLevel="0" collapsed="false">
      <c r="A22" s="119" t="s">
        <v>199</v>
      </c>
      <c r="C22" s="32" t="s">
        <v>186</v>
      </c>
      <c r="D22" s="32" t="n">
        <v>2011</v>
      </c>
      <c r="E22" s="142" t="n">
        <v>20136</v>
      </c>
      <c r="F22" s="143" t="n">
        <v>1013818</v>
      </c>
      <c r="G22" s="143" t="n">
        <v>10479</v>
      </c>
      <c r="H22" s="143" t="n">
        <v>353420</v>
      </c>
      <c r="I22" s="143" t="n">
        <v>7126</v>
      </c>
      <c r="J22" s="143" t="n">
        <v>61805</v>
      </c>
      <c r="K22" s="143" t="n">
        <v>289035</v>
      </c>
      <c r="L22" s="143" t="n">
        <v>196092</v>
      </c>
      <c r="M22" s="143" t="n">
        <v>34782</v>
      </c>
      <c r="N22" s="143" t="n">
        <v>58161</v>
      </c>
      <c r="O22" s="143" t="n">
        <v>14160</v>
      </c>
      <c r="P22" s="143" t="n">
        <v>72336</v>
      </c>
      <c r="Q22" s="143" t="n">
        <v>165085</v>
      </c>
      <c r="R22" s="143" t="n">
        <v>15350</v>
      </c>
      <c r="S22" s="143" t="n">
        <v>149735</v>
      </c>
      <c r="T22" s="143" t="n">
        <v>7895</v>
      </c>
      <c r="U22" s="143" t="n">
        <v>64242</v>
      </c>
      <c r="V22" s="143" t="n">
        <v>2906</v>
      </c>
      <c r="W22" s="143" t="n">
        <v>61336</v>
      </c>
      <c r="X22" s="134" t="s">
        <v>199</v>
      </c>
    </row>
    <row r="23" customFormat="false" ht="12.75" hidden="false" customHeight="false" outlineLevel="0" collapsed="false">
      <c r="A23" s="119" t="s">
        <v>200</v>
      </c>
      <c r="B23" s="31"/>
      <c r="C23" s="31"/>
      <c r="D23" s="117" t="s">
        <v>95</v>
      </c>
      <c r="E23" s="145" t="n">
        <v>-2.7</v>
      </c>
      <c r="F23" s="146" t="n">
        <v>-1.3</v>
      </c>
      <c r="G23" s="146" t="n">
        <v>-3.3</v>
      </c>
      <c r="H23" s="146" t="n">
        <v>0.1</v>
      </c>
      <c r="I23" s="146" t="n">
        <v>-3</v>
      </c>
      <c r="J23" s="146" t="n">
        <v>-2.5</v>
      </c>
      <c r="K23" s="146" t="n">
        <v>-2.2</v>
      </c>
      <c r="L23" s="146" t="n">
        <v>-1.6</v>
      </c>
      <c r="M23" s="146" t="n">
        <v>-4.4</v>
      </c>
      <c r="N23" s="146" t="n">
        <v>-3.1</v>
      </c>
      <c r="O23" s="146" t="n">
        <v>-4.6</v>
      </c>
      <c r="P23" s="146" t="n">
        <v>-0.1</v>
      </c>
      <c r="Q23" s="146" t="n">
        <v>-0.7</v>
      </c>
      <c r="R23" s="146" t="n">
        <v>-7.1</v>
      </c>
      <c r="S23" s="146" t="n">
        <v>0</v>
      </c>
      <c r="T23" s="146" t="n">
        <v>-14</v>
      </c>
      <c r="U23" s="146" t="n">
        <v>-4.7</v>
      </c>
      <c r="V23" s="146" t="n">
        <v>-15.7</v>
      </c>
      <c r="W23" s="146" t="n">
        <v>-4.1</v>
      </c>
      <c r="X23" s="134" t="s">
        <v>200</v>
      </c>
    </row>
    <row r="24" customFormat="false" ht="12.75" hidden="false" customHeight="false" outlineLevel="0" collapsed="false">
      <c r="A24" s="119"/>
      <c r="B24" s="118"/>
      <c r="C24" s="118"/>
      <c r="D24" s="117"/>
      <c r="E24" s="147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34"/>
    </row>
    <row r="25" customFormat="false" ht="12.75" hidden="false" customHeight="false" outlineLevel="0" collapsed="false">
      <c r="A25" s="119" t="s">
        <v>201</v>
      </c>
      <c r="B25" s="118" t="s">
        <v>202</v>
      </c>
      <c r="C25" s="32" t="s">
        <v>193</v>
      </c>
      <c r="D25" s="117" t="s">
        <v>191</v>
      </c>
      <c r="E25" s="142" t="n">
        <v>58381</v>
      </c>
      <c r="F25" s="143" t="n">
        <v>3350296</v>
      </c>
      <c r="G25" s="143" t="n">
        <v>41913</v>
      </c>
      <c r="H25" s="143" t="n">
        <v>1243767</v>
      </c>
      <c r="I25" s="143" t="n">
        <v>9474</v>
      </c>
      <c r="J25" s="143" t="n">
        <v>77572</v>
      </c>
      <c r="K25" s="143" t="n">
        <v>982875</v>
      </c>
      <c r="L25" s="143" t="n">
        <v>662797</v>
      </c>
      <c r="M25" s="143" t="n">
        <v>120509</v>
      </c>
      <c r="N25" s="143" t="n">
        <v>199569</v>
      </c>
      <c r="O25" s="143" t="n">
        <v>49538</v>
      </c>
      <c r="P25" s="148" t="n">
        <v>228007</v>
      </c>
      <c r="Q25" s="148" t="n">
        <v>564346</v>
      </c>
      <c r="R25" s="148" t="n">
        <v>61603</v>
      </c>
      <c r="S25" s="148" t="n">
        <v>502743</v>
      </c>
      <c r="T25" s="148" t="n">
        <v>13994</v>
      </c>
      <c r="U25" s="148" t="n">
        <v>239735</v>
      </c>
      <c r="V25" s="148" t="n">
        <v>13928</v>
      </c>
      <c r="W25" s="148" t="n">
        <v>225807</v>
      </c>
      <c r="X25" s="134" t="s">
        <v>201</v>
      </c>
    </row>
    <row r="26" customFormat="false" ht="12.75" hidden="false" customHeight="false" outlineLevel="0" collapsed="false">
      <c r="A26" s="119" t="s">
        <v>203</v>
      </c>
      <c r="C26" s="32" t="s">
        <v>186</v>
      </c>
      <c r="D26" s="32" t="n">
        <v>2011</v>
      </c>
      <c r="E26" s="142" t="n">
        <v>57072</v>
      </c>
      <c r="F26" s="143" t="n">
        <v>3304947</v>
      </c>
      <c r="G26" s="143" t="n">
        <v>40842</v>
      </c>
      <c r="H26" s="143" t="n">
        <v>1242483</v>
      </c>
      <c r="I26" s="143" t="n">
        <v>9061</v>
      </c>
      <c r="J26" s="143" t="n">
        <v>75281</v>
      </c>
      <c r="K26" s="143" t="n">
        <v>953196</v>
      </c>
      <c r="L26" s="143" t="n">
        <v>642944</v>
      </c>
      <c r="M26" s="143" t="n">
        <v>117832</v>
      </c>
      <c r="N26" s="143" t="n">
        <v>192420</v>
      </c>
      <c r="O26" s="143" t="n">
        <v>46491</v>
      </c>
      <c r="P26" s="143" t="n">
        <v>229529</v>
      </c>
      <c r="Q26" s="143" t="n">
        <v>559093</v>
      </c>
      <c r="R26" s="143" t="n">
        <v>59315</v>
      </c>
      <c r="S26" s="143" t="n">
        <v>499778</v>
      </c>
      <c r="T26" s="143" t="n">
        <v>13277</v>
      </c>
      <c r="U26" s="143" t="n">
        <v>232088</v>
      </c>
      <c r="V26" s="143" t="n">
        <v>11986</v>
      </c>
      <c r="W26" s="143" t="n">
        <v>220102</v>
      </c>
      <c r="X26" s="134" t="s">
        <v>203</v>
      </c>
    </row>
    <row r="27" customFormat="false" ht="12.75" hidden="false" customHeight="false" outlineLevel="0" collapsed="false">
      <c r="A27" s="119" t="s">
        <v>204</v>
      </c>
      <c r="B27" s="118"/>
      <c r="C27" s="118"/>
      <c r="D27" s="117" t="s">
        <v>95</v>
      </c>
      <c r="E27" s="145" t="n">
        <v>-2.2</v>
      </c>
      <c r="F27" s="146" t="n">
        <v>-1.4</v>
      </c>
      <c r="G27" s="146" t="n">
        <v>-2.6</v>
      </c>
      <c r="H27" s="146" t="n">
        <v>-0.1</v>
      </c>
      <c r="I27" s="146" t="n">
        <v>-4.4</v>
      </c>
      <c r="J27" s="146" t="n">
        <v>-3</v>
      </c>
      <c r="K27" s="146" t="n">
        <v>-3</v>
      </c>
      <c r="L27" s="146" t="n">
        <v>-3</v>
      </c>
      <c r="M27" s="146" t="n">
        <v>-2.2</v>
      </c>
      <c r="N27" s="146" t="n">
        <v>-3.6</v>
      </c>
      <c r="O27" s="146" t="n">
        <v>-6.2</v>
      </c>
      <c r="P27" s="146" t="n">
        <v>0.7</v>
      </c>
      <c r="Q27" s="146" t="n">
        <v>-0.9</v>
      </c>
      <c r="R27" s="146" t="n">
        <v>-3.7</v>
      </c>
      <c r="S27" s="146" t="n">
        <v>-0.6</v>
      </c>
      <c r="T27" s="146" t="n">
        <v>-5.1</v>
      </c>
      <c r="U27" s="146" t="n">
        <v>-3.2</v>
      </c>
      <c r="V27" s="146" t="n">
        <v>-13.9</v>
      </c>
      <c r="W27" s="146" t="n">
        <v>-2.5</v>
      </c>
      <c r="X27" s="134" t="s">
        <v>204</v>
      </c>
    </row>
    <row r="28" customFormat="false" ht="12.75" hidden="false" customHeight="false" outlineLevel="0" collapsed="false">
      <c r="A28" s="119"/>
      <c r="B28" s="118"/>
      <c r="C28" s="118"/>
      <c r="D28" s="117"/>
      <c r="E28" s="147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34"/>
    </row>
    <row r="29" customFormat="false" ht="12.75" hidden="false" customHeight="false" outlineLevel="0" collapsed="false">
      <c r="A29" s="119" t="s">
        <v>205</v>
      </c>
      <c r="B29" s="118" t="s">
        <v>206</v>
      </c>
      <c r="C29" s="32" t="s">
        <v>193</v>
      </c>
      <c r="D29" s="117" t="s">
        <v>191</v>
      </c>
      <c r="E29" s="142" t="n">
        <v>22</v>
      </c>
      <c r="F29" s="143" t="n">
        <v>655</v>
      </c>
      <c r="G29" s="143" t="n">
        <v>7</v>
      </c>
      <c r="H29" s="143" t="n">
        <v>125</v>
      </c>
      <c r="I29" s="143" t="n">
        <v>15</v>
      </c>
      <c r="J29" s="143" t="n">
        <v>157</v>
      </c>
      <c r="K29" s="143" t="n">
        <v>160</v>
      </c>
      <c r="L29" s="143" t="n">
        <v>120</v>
      </c>
      <c r="M29" s="143" t="n">
        <v>13</v>
      </c>
      <c r="N29" s="143" t="n">
        <v>27</v>
      </c>
      <c r="O29" s="143" t="n">
        <v>8</v>
      </c>
      <c r="P29" s="148" t="n">
        <v>30</v>
      </c>
      <c r="Q29" s="148" t="n">
        <v>93</v>
      </c>
      <c r="R29" s="148" t="n">
        <v>12</v>
      </c>
      <c r="S29" s="148" t="n">
        <v>81</v>
      </c>
      <c r="T29" s="148" t="n">
        <v>51</v>
      </c>
      <c r="U29" s="148" t="n">
        <v>39</v>
      </c>
      <c r="V29" s="148" t="n">
        <v>2</v>
      </c>
      <c r="W29" s="148" t="n">
        <v>37</v>
      </c>
      <c r="X29" s="134" t="s">
        <v>205</v>
      </c>
    </row>
    <row r="30" customFormat="false" ht="12.75" hidden="false" customHeight="false" outlineLevel="0" collapsed="false">
      <c r="A30" s="119" t="s">
        <v>207</v>
      </c>
      <c r="C30" s="32" t="s">
        <v>186</v>
      </c>
      <c r="D30" s="32" t="n">
        <v>2011</v>
      </c>
      <c r="E30" s="142" t="n">
        <v>24</v>
      </c>
      <c r="F30" s="143" t="n">
        <v>703</v>
      </c>
      <c r="G30" s="143" t="n">
        <v>7</v>
      </c>
      <c r="H30" s="143" t="n">
        <v>124</v>
      </c>
      <c r="I30" s="143" t="n">
        <v>16</v>
      </c>
      <c r="J30" s="143" t="n">
        <v>160</v>
      </c>
      <c r="K30" s="143" t="n">
        <v>174</v>
      </c>
      <c r="L30" s="143" t="n">
        <v>127</v>
      </c>
      <c r="M30" s="143" t="n">
        <v>14</v>
      </c>
      <c r="N30" s="143" t="n">
        <v>33</v>
      </c>
      <c r="O30" s="143" t="n">
        <v>9</v>
      </c>
      <c r="P30" s="143" t="n">
        <v>38</v>
      </c>
      <c r="Q30" s="143" t="n">
        <v>93</v>
      </c>
      <c r="R30" s="143" t="n">
        <v>12</v>
      </c>
      <c r="S30" s="143" t="n">
        <v>81</v>
      </c>
      <c r="T30" s="143" t="n">
        <v>58</v>
      </c>
      <c r="U30" s="143" t="n">
        <v>56</v>
      </c>
      <c r="V30" s="143" t="n">
        <v>3</v>
      </c>
      <c r="W30" s="143" t="n">
        <v>53</v>
      </c>
      <c r="X30" s="134" t="s">
        <v>207</v>
      </c>
    </row>
    <row r="31" customFormat="false" ht="12.75" hidden="false" customHeight="false" outlineLevel="0" collapsed="false">
      <c r="A31" s="119" t="s">
        <v>208</v>
      </c>
      <c r="B31" s="118"/>
      <c r="C31" s="118"/>
      <c r="D31" s="117" t="s">
        <v>95</v>
      </c>
      <c r="E31" s="145" t="n">
        <v>9.1</v>
      </c>
      <c r="F31" s="146" t="n">
        <v>7.3</v>
      </c>
      <c r="G31" s="146" t="n">
        <v>0</v>
      </c>
      <c r="H31" s="146" t="n">
        <v>-0.8</v>
      </c>
      <c r="I31" s="146" t="n">
        <v>6.7</v>
      </c>
      <c r="J31" s="146" t="n">
        <v>1.9</v>
      </c>
      <c r="K31" s="146" t="n">
        <v>8.8</v>
      </c>
      <c r="L31" s="146" t="n">
        <v>5.8</v>
      </c>
      <c r="M31" s="146" t="n">
        <v>7.7</v>
      </c>
      <c r="N31" s="146" t="n">
        <v>22.2</v>
      </c>
      <c r="O31" s="146" t="n">
        <v>12.5</v>
      </c>
      <c r="P31" s="146" t="n">
        <v>26.7</v>
      </c>
      <c r="Q31" s="146" t="n">
        <v>0</v>
      </c>
      <c r="R31" s="146" t="n">
        <v>0</v>
      </c>
      <c r="S31" s="146" t="n">
        <v>0</v>
      </c>
      <c r="T31" s="146" t="n">
        <v>13.7</v>
      </c>
      <c r="U31" s="146" t="n">
        <v>43.6</v>
      </c>
      <c r="V31" s="146" t="n">
        <v>50</v>
      </c>
      <c r="W31" s="146" t="n">
        <v>43.2</v>
      </c>
      <c r="X31" s="134" t="s">
        <v>208</v>
      </c>
    </row>
    <row r="32" customFormat="false" ht="12.75" hidden="false" customHeight="false" outlineLevel="0" collapsed="false">
      <c r="A32" s="119"/>
      <c r="B32" s="118"/>
      <c r="C32" s="118"/>
      <c r="D32" s="117"/>
      <c r="E32" s="147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34"/>
    </row>
    <row r="33" customFormat="false" ht="12.75" hidden="false" customHeight="false" outlineLevel="0" collapsed="false">
      <c r="A33" s="119" t="s">
        <v>209</v>
      </c>
      <c r="B33" s="118" t="s">
        <v>210</v>
      </c>
      <c r="C33" s="32" t="s">
        <v>193</v>
      </c>
      <c r="D33" s="117" t="s">
        <v>191</v>
      </c>
      <c r="E33" s="142" t="n">
        <v>4681</v>
      </c>
      <c r="F33" s="143" t="n">
        <v>570257</v>
      </c>
      <c r="G33" s="143" t="n">
        <v>808</v>
      </c>
      <c r="H33" s="143" t="n">
        <v>158943</v>
      </c>
      <c r="I33" s="143" t="n">
        <v>2624</v>
      </c>
      <c r="J33" s="143" t="n">
        <v>96770</v>
      </c>
      <c r="K33" s="143" t="n">
        <v>162772</v>
      </c>
      <c r="L33" s="143" t="n">
        <v>121464</v>
      </c>
      <c r="M33" s="143" t="n">
        <v>11092</v>
      </c>
      <c r="N33" s="143" t="n">
        <v>30216</v>
      </c>
      <c r="O33" s="143" t="n">
        <v>7361</v>
      </c>
      <c r="P33" s="148" t="n">
        <v>27354</v>
      </c>
      <c r="Q33" s="148" t="n">
        <v>89419</v>
      </c>
      <c r="R33" s="148" t="n">
        <v>6946</v>
      </c>
      <c r="S33" s="148" t="n">
        <v>82473</v>
      </c>
      <c r="T33" s="148" t="n">
        <v>5547</v>
      </c>
      <c r="U33" s="148" t="n">
        <v>29452</v>
      </c>
      <c r="V33" s="148" t="n">
        <v>1265</v>
      </c>
      <c r="W33" s="148" t="n">
        <v>28187</v>
      </c>
      <c r="X33" s="134" t="s">
        <v>209</v>
      </c>
    </row>
    <row r="34" customFormat="false" ht="12.75" hidden="false" customHeight="false" outlineLevel="0" collapsed="false">
      <c r="A34" s="119" t="s">
        <v>211</v>
      </c>
      <c r="C34" s="32" t="s">
        <v>186</v>
      </c>
      <c r="D34" s="32" t="n">
        <v>2011</v>
      </c>
      <c r="E34" s="142" t="n">
        <v>4504</v>
      </c>
      <c r="F34" s="143" t="n">
        <v>564745</v>
      </c>
      <c r="G34" s="143" t="n">
        <v>774</v>
      </c>
      <c r="H34" s="143" t="n">
        <v>159259</v>
      </c>
      <c r="I34" s="143" t="n">
        <v>2598</v>
      </c>
      <c r="J34" s="143" t="n">
        <v>96725</v>
      </c>
      <c r="K34" s="143" t="n">
        <v>161385</v>
      </c>
      <c r="L34" s="143" t="n">
        <v>114729</v>
      </c>
      <c r="M34" s="143" t="n">
        <v>14010</v>
      </c>
      <c r="N34" s="143" t="n">
        <v>32646</v>
      </c>
      <c r="O34" s="143" t="n">
        <v>7273</v>
      </c>
      <c r="P34" s="143" t="n">
        <v>26572</v>
      </c>
      <c r="Q34" s="143" t="n">
        <v>86850</v>
      </c>
      <c r="R34" s="143" t="n">
        <v>5596</v>
      </c>
      <c r="S34" s="143" t="n">
        <v>81254</v>
      </c>
      <c r="T34" s="143" t="n">
        <v>5376</v>
      </c>
      <c r="U34" s="143" t="n">
        <v>28578</v>
      </c>
      <c r="V34" s="143" t="n">
        <v>1135</v>
      </c>
      <c r="W34" s="143" t="n">
        <v>27443</v>
      </c>
      <c r="X34" s="134" t="s">
        <v>211</v>
      </c>
    </row>
    <row r="35" customFormat="false" ht="12.75" hidden="false" customHeight="false" outlineLevel="0" collapsed="false">
      <c r="A35" s="119" t="s">
        <v>212</v>
      </c>
      <c r="B35" s="118"/>
      <c r="C35" s="118"/>
      <c r="D35" s="117" t="s">
        <v>95</v>
      </c>
      <c r="E35" s="145" t="n">
        <v>-3.8</v>
      </c>
      <c r="F35" s="146" t="n">
        <v>-1</v>
      </c>
      <c r="G35" s="146" t="n">
        <v>-4.2</v>
      </c>
      <c r="H35" s="146" t="n">
        <v>0.2</v>
      </c>
      <c r="I35" s="146" t="n">
        <v>-1</v>
      </c>
      <c r="J35" s="146" t="n">
        <v>0</v>
      </c>
      <c r="K35" s="146" t="n">
        <v>-0.9</v>
      </c>
      <c r="L35" s="146" t="n">
        <v>-5.5</v>
      </c>
      <c r="M35" s="146" t="n">
        <v>26.3</v>
      </c>
      <c r="N35" s="146" t="n">
        <v>8</v>
      </c>
      <c r="O35" s="146" t="n">
        <v>-1.2</v>
      </c>
      <c r="P35" s="146" t="n">
        <v>-2.9</v>
      </c>
      <c r="Q35" s="146" t="n">
        <v>-2.9</v>
      </c>
      <c r="R35" s="146" t="n">
        <v>-19.4</v>
      </c>
      <c r="S35" s="146" t="n">
        <v>-1.5</v>
      </c>
      <c r="T35" s="146" t="n">
        <v>-3.1</v>
      </c>
      <c r="U35" s="146" t="n">
        <v>-3</v>
      </c>
      <c r="V35" s="146" t="n">
        <v>-10.3</v>
      </c>
      <c r="W35" s="146" t="n">
        <v>-2.6</v>
      </c>
      <c r="X35" s="134" t="s">
        <v>212</v>
      </c>
    </row>
    <row r="36" customFormat="false" ht="12.75" hidden="false" customHeight="false" outlineLevel="0" collapsed="false">
      <c r="A36" s="119"/>
      <c r="B36" s="118"/>
      <c r="C36" s="118"/>
      <c r="D36" s="117"/>
      <c r="E36" s="147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34"/>
    </row>
    <row r="37" customFormat="false" ht="12.75" hidden="false" customHeight="false" outlineLevel="0" collapsed="false">
      <c r="A37" s="119" t="s">
        <v>213</v>
      </c>
      <c r="B37" s="118" t="s">
        <v>214</v>
      </c>
      <c r="C37" s="32" t="s">
        <v>193</v>
      </c>
      <c r="D37" s="117" t="s">
        <v>191</v>
      </c>
      <c r="E37" s="142" t="n">
        <v>108</v>
      </c>
      <c r="F37" s="143" t="n">
        <v>10336</v>
      </c>
      <c r="G37" s="143" t="n">
        <v>63</v>
      </c>
      <c r="H37" s="143" t="n">
        <v>3636</v>
      </c>
      <c r="I37" s="143" t="n">
        <v>36</v>
      </c>
      <c r="J37" s="143" t="n">
        <v>594</v>
      </c>
      <c r="K37" s="143" t="n">
        <v>2610</v>
      </c>
      <c r="L37" s="143" t="n">
        <v>1717</v>
      </c>
      <c r="M37" s="143" t="n">
        <v>189</v>
      </c>
      <c r="N37" s="143" t="n">
        <v>704</v>
      </c>
      <c r="O37" s="143" t="n">
        <v>107</v>
      </c>
      <c r="P37" s="148" t="n">
        <v>582</v>
      </c>
      <c r="Q37" s="148" t="n">
        <v>1764</v>
      </c>
      <c r="R37" s="148" t="n">
        <v>101</v>
      </c>
      <c r="S37" s="148" t="n">
        <v>1663</v>
      </c>
      <c r="T37" s="148" t="n">
        <v>232</v>
      </c>
      <c r="U37" s="148" t="n">
        <v>918</v>
      </c>
      <c r="V37" s="148" t="n">
        <v>31</v>
      </c>
      <c r="W37" s="148" t="n">
        <v>887</v>
      </c>
      <c r="X37" s="134" t="s">
        <v>213</v>
      </c>
    </row>
    <row r="38" customFormat="false" ht="12.75" hidden="false" customHeight="false" outlineLevel="0" collapsed="false">
      <c r="A38" s="119" t="s">
        <v>215</v>
      </c>
      <c r="C38" s="32" t="s">
        <v>186</v>
      </c>
      <c r="D38" s="32" t="n">
        <v>2011</v>
      </c>
      <c r="E38" s="142" t="n">
        <v>103</v>
      </c>
      <c r="F38" s="143" t="n">
        <v>10211</v>
      </c>
      <c r="G38" s="143" t="n">
        <v>61</v>
      </c>
      <c r="H38" s="143" t="n">
        <v>3555</v>
      </c>
      <c r="I38" s="143" t="n">
        <v>30</v>
      </c>
      <c r="J38" s="143" t="n">
        <v>523</v>
      </c>
      <c r="K38" s="143" t="n">
        <v>2629</v>
      </c>
      <c r="L38" s="143" t="n">
        <v>1911</v>
      </c>
      <c r="M38" s="143" t="n">
        <v>191</v>
      </c>
      <c r="N38" s="143" t="n">
        <v>527</v>
      </c>
      <c r="O38" s="143" t="n">
        <v>106</v>
      </c>
      <c r="P38" s="143" t="n">
        <v>520</v>
      </c>
      <c r="Q38" s="143" t="n">
        <v>1793</v>
      </c>
      <c r="R38" s="143" t="n">
        <v>81</v>
      </c>
      <c r="S38" s="143" t="n">
        <v>1712</v>
      </c>
      <c r="T38" s="143" t="n">
        <v>214</v>
      </c>
      <c r="U38" s="143" t="n">
        <v>977</v>
      </c>
      <c r="V38" s="143" t="n">
        <v>30</v>
      </c>
      <c r="W38" s="143" t="n">
        <v>947</v>
      </c>
      <c r="X38" s="134" t="s">
        <v>215</v>
      </c>
    </row>
    <row r="39" customFormat="false" ht="12.75" hidden="false" customHeight="false" outlineLevel="0" collapsed="false">
      <c r="A39" s="119" t="s">
        <v>216</v>
      </c>
      <c r="B39" s="118"/>
      <c r="C39" s="118"/>
      <c r="D39" s="117" t="s">
        <v>95</v>
      </c>
      <c r="E39" s="145" t="n">
        <v>-4.6</v>
      </c>
      <c r="F39" s="146" t="n">
        <v>-1.2</v>
      </c>
      <c r="G39" s="146" t="n">
        <v>-3.2</v>
      </c>
      <c r="H39" s="146" t="n">
        <v>-2.2</v>
      </c>
      <c r="I39" s="146" t="n">
        <v>-16.7</v>
      </c>
      <c r="J39" s="146" t="n">
        <v>-12</v>
      </c>
      <c r="K39" s="146" t="n">
        <v>0.7</v>
      </c>
      <c r="L39" s="146" t="n">
        <v>11.3</v>
      </c>
      <c r="M39" s="146" t="n">
        <v>1.1</v>
      </c>
      <c r="N39" s="146" t="n">
        <v>-25.1</v>
      </c>
      <c r="O39" s="146" t="n">
        <v>-0.9</v>
      </c>
      <c r="P39" s="146" t="n">
        <v>-10.7</v>
      </c>
      <c r="Q39" s="146" t="n">
        <v>1.6</v>
      </c>
      <c r="R39" s="146" t="n">
        <v>-19.8</v>
      </c>
      <c r="S39" s="146" t="n">
        <v>2.9</v>
      </c>
      <c r="T39" s="146" t="n">
        <v>-7.8</v>
      </c>
      <c r="U39" s="146" t="n">
        <v>6.4</v>
      </c>
      <c r="V39" s="146" t="n">
        <v>-3.2</v>
      </c>
      <c r="W39" s="146" t="n">
        <v>6.8</v>
      </c>
      <c r="X39" s="134" t="s">
        <v>216</v>
      </c>
    </row>
    <row r="40" customFormat="false" ht="12.75" hidden="false" customHeight="false" outlineLevel="0" collapsed="false">
      <c r="A40" s="119"/>
      <c r="B40" s="118"/>
      <c r="C40" s="118"/>
      <c r="D40" s="117"/>
      <c r="E40" s="147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34"/>
    </row>
    <row r="41" customFormat="false" ht="12.75" hidden="false" customHeight="false" outlineLevel="0" collapsed="false">
      <c r="A41" s="119" t="s">
        <v>217</v>
      </c>
      <c r="B41" s="118" t="s">
        <v>218</v>
      </c>
      <c r="C41" s="32" t="s">
        <v>193</v>
      </c>
      <c r="D41" s="117" t="s">
        <v>191</v>
      </c>
      <c r="E41" s="142" t="n">
        <v>127</v>
      </c>
      <c r="F41" s="143" t="n">
        <v>6129</v>
      </c>
      <c r="G41" s="143" t="n">
        <v>24</v>
      </c>
      <c r="H41" s="143" t="n">
        <v>947</v>
      </c>
      <c r="I41" s="143" t="n">
        <v>89</v>
      </c>
      <c r="J41" s="143" t="n">
        <v>1183</v>
      </c>
      <c r="K41" s="143" t="n">
        <v>1647</v>
      </c>
      <c r="L41" s="143" t="n">
        <v>1183</v>
      </c>
      <c r="M41" s="143" t="n">
        <v>171</v>
      </c>
      <c r="N41" s="143" t="n">
        <v>293</v>
      </c>
      <c r="O41" s="143" t="n">
        <v>85</v>
      </c>
      <c r="P41" s="148" t="n">
        <v>544</v>
      </c>
      <c r="Q41" s="148" t="n">
        <v>1076</v>
      </c>
      <c r="R41" s="148" t="n">
        <v>153</v>
      </c>
      <c r="S41" s="148" t="n">
        <v>923</v>
      </c>
      <c r="T41" s="148" t="n">
        <v>161</v>
      </c>
      <c r="U41" s="148" t="n">
        <v>571</v>
      </c>
      <c r="V41" s="148" t="n">
        <v>30</v>
      </c>
      <c r="W41" s="148" t="n">
        <v>541</v>
      </c>
      <c r="X41" s="134" t="s">
        <v>217</v>
      </c>
    </row>
    <row r="42" customFormat="false" ht="12.75" hidden="false" customHeight="false" outlineLevel="0" collapsed="false">
      <c r="A42" s="119" t="s">
        <v>219</v>
      </c>
      <c r="C42" s="32" t="s">
        <v>186</v>
      </c>
      <c r="D42" s="32" t="n">
        <v>2011</v>
      </c>
      <c r="E42" s="142" t="n">
        <v>124</v>
      </c>
      <c r="F42" s="143" t="n">
        <v>6031</v>
      </c>
      <c r="G42" s="143" t="n">
        <v>23</v>
      </c>
      <c r="H42" s="143" t="n">
        <v>941</v>
      </c>
      <c r="I42" s="143" t="n">
        <v>88</v>
      </c>
      <c r="J42" s="143" t="n">
        <v>1145</v>
      </c>
      <c r="K42" s="143" t="n">
        <v>1682</v>
      </c>
      <c r="L42" s="143" t="n">
        <v>1010</v>
      </c>
      <c r="M42" s="143" t="n">
        <v>311</v>
      </c>
      <c r="N42" s="143" t="n">
        <v>361</v>
      </c>
      <c r="O42" s="143" t="n">
        <v>86</v>
      </c>
      <c r="P42" s="143" t="n">
        <v>506</v>
      </c>
      <c r="Q42" s="143" t="n">
        <v>1155</v>
      </c>
      <c r="R42" s="143" t="n">
        <v>136</v>
      </c>
      <c r="S42" s="143" t="n">
        <v>1019</v>
      </c>
      <c r="T42" s="143" t="n">
        <v>155</v>
      </c>
      <c r="U42" s="143" t="n">
        <v>447</v>
      </c>
      <c r="V42" s="143" t="n">
        <v>22</v>
      </c>
      <c r="W42" s="143" t="n">
        <v>425</v>
      </c>
      <c r="X42" s="134" t="s">
        <v>219</v>
      </c>
    </row>
    <row r="43" customFormat="false" ht="12.75" hidden="false" customHeight="false" outlineLevel="0" collapsed="false">
      <c r="A43" s="119" t="s">
        <v>220</v>
      </c>
      <c r="B43" s="118"/>
      <c r="C43" s="118"/>
      <c r="D43" s="117" t="s">
        <v>95</v>
      </c>
      <c r="E43" s="145" t="n">
        <v>-2.4</v>
      </c>
      <c r="F43" s="146" t="n">
        <v>-1.6</v>
      </c>
      <c r="G43" s="146" t="n">
        <v>-4.2</v>
      </c>
      <c r="H43" s="146" t="n">
        <v>-0.6</v>
      </c>
      <c r="I43" s="146" t="n">
        <v>-1.1</v>
      </c>
      <c r="J43" s="146" t="n">
        <v>-3.2</v>
      </c>
      <c r="K43" s="146" t="n">
        <v>2.1</v>
      </c>
      <c r="L43" s="146" t="n">
        <v>-14.6</v>
      </c>
      <c r="M43" s="146" t="n">
        <v>81.9</v>
      </c>
      <c r="N43" s="146" t="n">
        <v>23.2</v>
      </c>
      <c r="O43" s="146" t="n">
        <v>1.2</v>
      </c>
      <c r="P43" s="146" t="n">
        <v>-7</v>
      </c>
      <c r="Q43" s="146" t="n">
        <v>7.3</v>
      </c>
      <c r="R43" s="146" t="n">
        <v>-11.1</v>
      </c>
      <c r="S43" s="146" t="n">
        <v>10.4</v>
      </c>
      <c r="T43" s="146" t="n">
        <v>-3.7</v>
      </c>
      <c r="U43" s="146" t="n">
        <v>-21.7</v>
      </c>
      <c r="V43" s="146" t="n">
        <v>-26.7</v>
      </c>
      <c r="W43" s="146" t="n">
        <v>-21.4</v>
      </c>
      <c r="X43" s="134" t="s">
        <v>220</v>
      </c>
    </row>
    <row r="44" customFormat="false" ht="12.75" hidden="false" customHeight="false" outlineLevel="0" collapsed="false">
      <c r="A44" s="119"/>
      <c r="B44" s="118"/>
      <c r="C44" s="118"/>
      <c r="D44" s="117"/>
      <c r="E44" s="147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34"/>
    </row>
    <row r="45" customFormat="false" ht="12.75" hidden="false" customHeight="false" outlineLevel="0" collapsed="false">
      <c r="A45" s="119" t="s">
        <v>221</v>
      </c>
      <c r="B45" s="118" t="s">
        <v>222</v>
      </c>
      <c r="C45" s="32" t="s">
        <v>193</v>
      </c>
      <c r="D45" s="117" t="s">
        <v>191</v>
      </c>
      <c r="E45" s="142" t="n">
        <v>10433</v>
      </c>
      <c r="F45" s="143" t="n">
        <v>472120</v>
      </c>
      <c r="G45" s="143" t="n">
        <v>4075</v>
      </c>
      <c r="H45" s="143" t="n">
        <v>148779</v>
      </c>
      <c r="I45" s="143" t="n">
        <v>4948</v>
      </c>
      <c r="J45" s="143" t="n">
        <v>45078</v>
      </c>
      <c r="K45" s="143" t="n">
        <v>127261</v>
      </c>
      <c r="L45" s="143" t="n">
        <v>85365</v>
      </c>
      <c r="M45" s="143" t="n">
        <v>14168</v>
      </c>
      <c r="N45" s="143" t="n">
        <v>27728</v>
      </c>
      <c r="O45" s="143" t="n">
        <v>6023</v>
      </c>
      <c r="P45" s="143" t="n">
        <v>31163</v>
      </c>
      <c r="Q45" s="143" t="n">
        <v>75931</v>
      </c>
      <c r="R45" s="143" t="n">
        <v>6147</v>
      </c>
      <c r="S45" s="143" t="n">
        <v>69784</v>
      </c>
      <c r="T45" s="143" t="n">
        <v>7049</v>
      </c>
      <c r="U45" s="143" t="n">
        <v>36859</v>
      </c>
      <c r="V45" s="143" t="n">
        <v>1527</v>
      </c>
      <c r="W45" s="143" t="n">
        <v>35332</v>
      </c>
      <c r="X45" s="134" t="s">
        <v>221</v>
      </c>
    </row>
    <row r="46" customFormat="false" ht="12.75" hidden="false" customHeight="false" outlineLevel="0" collapsed="false">
      <c r="A46" s="119" t="s">
        <v>223</v>
      </c>
      <c r="C46" s="32" t="s">
        <v>186</v>
      </c>
      <c r="D46" s="32" t="n">
        <v>2011</v>
      </c>
      <c r="E46" s="142" t="n">
        <v>10061</v>
      </c>
      <c r="F46" s="143" t="n">
        <v>465759</v>
      </c>
      <c r="G46" s="143" t="n">
        <v>3943</v>
      </c>
      <c r="H46" s="143" t="n">
        <v>149093</v>
      </c>
      <c r="I46" s="143" t="n">
        <v>4780</v>
      </c>
      <c r="J46" s="143" t="n">
        <v>44595</v>
      </c>
      <c r="K46" s="143" t="n">
        <v>125587</v>
      </c>
      <c r="L46" s="143" t="n">
        <v>86582</v>
      </c>
      <c r="M46" s="143" t="n">
        <v>12999</v>
      </c>
      <c r="N46" s="143" t="n">
        <v>26006</v>
      </c>
      <c r="O46" s="143" t="n">
        <v>5779</v>
      </c>
      <c r="P46" s="143" t="n">
        <v>31292</v>
      </c>
      <c r="Q46" s="143" t="n">
        <v>75140</v>
      </c>
      <c r="R46" s="143" t="n">
        <v>5238</v>
      </c>
      <c r="S46" s="143" t="n">
        <v>69902</v>
      </c>
      <c r="T46" s="143" t="n">
        <v>6354</v>
      </c>
      <c r="U46" s="143" t="n">
        <v>33698</v>
      </c>
      <c r="V46" s="143" t="n">
        <v>1231</v>
      </c>
      <c r="W46" s="143" t="n">
        <v>32467</v>
      </c>
      <c r="X46" s="134" t="s">
        <v>223</v>
      </c>
    </row>
    <row r="47" customFormat="false" ht="12.75" hidden="false" customHeight="false" outlineLevel="0" collapsed="false">
      <c r="A47" s="119" t="s">
        <v>224</v>
      </c>
      <c r="B47" s="118"/>
      <c r="C47" s="118"/>
      <c r="D47" s="117" t="s">
        <v>95</v>
      </c>
      <c r="E47" s="145" t="n">
        <v>-3.6</v>
      </c>
      <c r="F47" s="146" t="n">
        <v>-1.3</v>
      </c>
      <c r="G47" s="146" t="n">
        <v>-3.2</v>
      </c>
      <c r="H47" s="146" t="n">
        <v>0.2</v>
      </c>
      <c r="I47" s="146" t="n">
        <v>-3.4</v>
      </c>
      <c r="J47" s="146" t="n">
        <v>-1.1</v>
      </c>
      <c r="K47" s="146" t="n">
        <v>-1.3</v>
      </c>
      <c r="L47" s="146" t="n">
        <v>1.4</v>
      </c>
      <c r="M47" s="146" t="n">
        <v>-8.3</v>
      </c>
      <c r="N47" s="146" t="n">
        <v>-6.2</v>
      </c>
      <c r="O47" s="146" t="n">
        <v>-4.1</v>
      </c>
      <c r="P47" s="146" t="n">
        <v>0.4</v>
      </c>
      <c r="Q47" s="146" t="n">
        <v>-1</v>
      </c>
      <c r="R47" s="146" t="n">
        <v>-14.8</v>
      </c>
      <c r="S47" s="146" t="n">
        <v>0.2</v>
      </c>
      <c r="T47" s="146" t="n">
        <v>-9.9</v>
      </c>
      <c r="U47" s="146" t="n">
        <v>-8.6</v>
      </c>
      <c r="V47" s="146" t="n">
        <v>-19.4</v>
      </c>
      <c r="W47" s="146" t="n">
        <v>-8.1</v>
      </c>
      <c r="X47" s="134" t="s">
        <v>224</v>
      </c>
    </row>
    <row r="48" customFormat="false" ht="12.75" hidden="false" customHeight="false" outlineLevel="0" collapsed="false">
      <c r="A48" s="119"/>
      <c r="B48" s="118"/>
      <c r="C48" s="118"/>
      <c r="D48" s="117"/>
      <c r="E48" s="147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34"/>
    </row>
    <row r="49" customFormat="false" ht="12.75" hidden="false" customHeight="false" outlineLevel="0" collapsed="false">
      <c r="A49" s="119" t="s">
        <v>225</v>
      </c>
      <c r="B49" s="118" t="s">
        <v>226</v>
      </c>
      <c r="C49" s="32" t="s">
        <v>193</v>
      </c>
      <c r="D49" s="117" t="s">
        <v>191</v>
      </c>
      <c r="E49" s="142" t="n">
        <v>3229</v>
      </c>
      <c r="F49" s="143" t="n">
        <v>551617</v>
      </c>
      <c r="G49" s="143" t="n">
        <v>952</v>
      </c>
      <c r="H49" s="143" t="n">
        <v>172330</v>
      </c>
      <c r="I49" s="143" t="n">
        <v>1741</v>
      </c>
      <c r="J49" s="143" t="n">
        <v>71094</v>
      </c>
      <c r="K49" s="143" t="n">
        <v>160367</v>
      </c>
      <c r="L49" s="143" t="n">
        <v>117349</v>
      </c>
      <c r="M49" s="143" t="n">
        <v>13811</v>
      </c>
      <c r="N49" s="143" t="n">
        <v>29207</v>
      </c>
      <c r="O49" s="143" t="n">
        <v>7674</v>
      </c>
      <c r="P49" s="143" t="n">
        <v>26554</v>
      </c>
      <c r="Q49" s="143" t="n">
        <v>87585</v>
      </c>
      <c r="R49" s="143" t="n">
        <v>6157</v>
      </c>
      <c r="S49" s="143" t="n">
        <v>81428</v>
      </c>
      <c r="T49" s="143" t="n">
        <v>4648</v>
      </c>
      <c r="U49" s="143" t="n">
        <v>29039</v>
      </c>
      <c r="V49" s="143" t="n">
        <v>1145</v>
      </c>
      <c r="W49" s="143" t="n">
        <v>27894</v>
      </c>
      <c r="X49" s="134" t="s">
        <v>225</v>
      </c>
    </row>
    <row r="50" customFormat="false" ht="12.75" hidden="false" customHeight="false" outlineLevel="0" collapsed="false">
      <c r="A50" s="119" t="s">
        <v>227</v>
      </c>
      <c r="C50" s="32" t="s">
        <v>186</v>
      </c>
      <c r="D50" s="32" t="n">
        <v>2011</v>
      </c>
      <c r="E50" s="142" t="n">
        <v>3138</v>
      </c>
      <c r="F50" s="143" t="n">
        <v>553455</v>
      </c>
      <c r="G50" s="143" t="n">
        <v>937</v>
      </c>
      <c r="H50" s="143" t="n">
        <v>175242</v>
      </c>
      <c r="I50" s="143" t="n">
        <v>1718</v>
      </c>
      <c r="J50" s="143" t="n">
        <v>71210</v>
      </c>
      <c r="K50" s="143" t="n">
        <v>161411</v>
      </c>
      <c r="L50" s="143" t="n">
        <v>114414</v>
      </c>
      <c r="M50" s="143" t="n">
        <v>16188</v>
      </c>
      <c r="N50" s="143" t="n">
        <v>30809</v>
      </c>
      <c r="O50" s="143" t="n">
        <v>7642</v>
      </c>
      <c r="P50" s="143" t="n">
        <v>27401</v>
      </c>
      <c r="Q50" s="143" t="n">
        <v>86197</v>
      </c>
      <c r="R50" s="143" t="n">
        <v>5201</v>
      </c>
      <c r="S50" s="143" t="n">
        <v>80996</v>
      </c>
      <c r="T50" s="143" t="n">
        <v>4650</v>
      </c>
      <c r="U50" s="143" t="n">
        <v>27344</v>
      </c>
      <c r="V50" s="143" t="n">
        <v>996</v>
      </c>
      <c r="W50" s="143" t="n">
        <v>26348</v>
      </c>
      <c r="X50" s="134" t="s">
        <v>227</v>
      </c>
    </row>
    <row r="51" customFormat="false" ht="12.75" hidden="false" customHeight="false" outlineLevel="0" collapsed="false">
      <c r="A51" s="119" t="s">
        <v>228</v>
      </c>
      <c r="B51" s="118"/>
      <c r="C51" s="118"/>
      <c r="D51" s="117" t="s">
        <v>95</v>
      </c>
      <c r="E51" s="145" t="n">
        <v>-2.8</v>
      </c>
      <c r="F51" s="146" t="n">
        <v>0.3</v>
      </c>
      <c r="G51" s="146" t="n">
        <v>-1.6</v>
      </c>
      <c r="H51" s="146" t="n">
        <v>1.7</v>
      </c>
      <c r="I51" s="146" t="n">
        <v>-1.3</v>
      </c>
      <c r="J51" s="146" t="n">
        <v>0.2</v>
      </c>
      <c r="K51" s="146" t="n">
        <v>0.7</v>
      </c>
      <c r="L51" s="146" t="n">
        <v>-2.5</v>
      </c>
      <c r="M51" s="146" t="n">
        <v>17.2</v>
      </c>
      <c r="N51" s="146" t="n">
        <v>5.5</v>
      </c>
      <c r="O51" s="146" t="n">
        <v>-0.4</v>
      </c>
      <c r="P51" s="146" t="n">
        <v>3.2</v>
      </c>
      <c r="Q51" s="146" t="n">
        <v>-1.6</v>
      </c>
      <c r="R51" s="146" t="n">
        <v>-15.5</v>
      </c>
      <c r="S51" s="146" t="n">
        <v>-0.5</v>
      </c>
      <c r="T51" s="146" t="n">
        <v>0</v>
      </c>
      <c r="U51" s="146" t="n">
        <v>-5.8</v>
      </c>
      <c r="V51" s="146" t="n">
        <v>-13</v>
      </c>
      <c r="W51" s="146" t="n">
        <v>-5.5</v>
      </c>
      <c r="X51" s="134" t="s">
        <v>228</v>
      </c>
    </row>
    <row r="52" customFormat="false" ht="12.75" hidden="false" customHeight="false" outlineLevel="0" collapsed="false">
      <c r="A52" s="119"/>
      <c r="B52" s="118"/>
      <c r="C52" s="118"/>
      <c r="D52" s="117"/>
      <c r="E52" s="147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34"/>
    </row>
    <row r="53" customFormat="false" ht="12.75" hidden="false" customHeight="false" outlineLevel="0" collapsed="false">
      <c r="A53" s="119" t="s">
        <v>229</v>
      </c>
      <c r="B53" s="118" t="s">
        <v>230</v>
      </c>
      <c r="C53" s="32" t="s">
        <v>193</v>
      </c>
      <c r="D53" s="117" t="s">
        <v>191</v>
      </c>
      <c r="E53" s="142" t="n">
        <v>24788</v>
      </c>
      <c r="F53" s="143" t="n">
        <v>2531282</v>
      </c>
      <c r="G53" s="143" t="n">
        <v>13395</v>
      </c>
      <c r="H53" s="143" t="n">
        <v>776442</v>
      </c>
      <c r="I53" s="143" t="n">
        <v>6598</v>
      </c>
      <c r="J53" s="143" t="n">
        <v>70809</v>
      </c>
      <c r="K53" s="143" t="n">
        <v>865306</v>
      </c>
      <c r="L53" s="143" t="n">
        <v>597685</v>
      </c>
      <c r="M53" s="143" t="n">
        <v>140236</v>
      </c>
      <c r="N53" s="143" t="n">
        <v>127385</v>
      </c>
      <c r="O53" s="143" t="n">
        <v>55962</v>
      </c>
      <c r="P53" s="143" t="n">
        <v>286345</v>
      </c>
      <c r="Q53" s="143" t="n">
        <v>354232</v>
      </c>
      <c r="R53" s="143" t="n">
        <v>17861</v>
      </c>
      <c r="S53" s="143" t="n">
        <v>336371</v>
      </c>
      <c r="T53" s="143" t="n">
        <v>20183</v>
      </c>
      <c r="U53" s="143" t="n">
        <v>157965</v>
      </c>
      <c r="V53" s="143" t="n">
        <v>5197</v>
      </c>
      <c r="W53" s="143" t="n">
        <v>152768</v>
      </c>
      <c r="X53" s="134" t="s">
        <v>229</v>
      </c>
    </row>
    <row r="54" customFormat="false" ht="12.75" hidden="false" customHeight="false" outlineLevel="0" collapsed="false">
      <c r="A54" s="119" t="s">
        <v>231</v>
      </c>
      <c r="B54" s="118"/>
      <c r="C54" s="32" t="s">
        <v>186</v>
      </c>
      <c r="D54" s="32" t="n">
        <v>2011</v>
      </c>
      <c r="E54" s="142" t="n">
        <v>24102</v>
      </c>
      <c r="F54" s="143" t="n">
        <v>2518128</v>
      </c>
      <c r="G54" s="143" t="n">
        <v>12942</v>
      </c>
      <c r="H54" s="143" t="n">
        <v>781801</v>
      </c>
      <c r="I54" s="143" t="n">
        <v>6369</v>
      </c>
      <c r="J54" s="143" t="n">
        <v>70495</v>
      </c>
      <c r="K54" s="143" t="n">
        <v>859589</v>
      </c>
      <c r="L54" s="143" t="n">
        <v>609393</v>
      </c>
      <c r="M54" s="143" t="n">
        <v>135071</v>
      </c>
      <c r="N54" s="143" t="n">
        <v>115125</v>
      </c>
      <c r="O54" s="143" t="n">
        <v>54560</v>
      </c>
      <c r="P54" s="143" t="n">
        <v>283325</v>
      </c>
      <c r="Q54" s="143" t="n">
        <v>355176</v>
      </c>
      <c r="R54" s="143" t="n">
        <v>15807</v>
      </c>
      <c r="S54" s="143" t="n">
        <v>339369</v>
      </c>
      <c r="T54" s="143" t="n">
        <v>18769</v>
      </c>
      <c r="U54" s="143" t="n">
        <v>148973</v>
      </c>
      <c r="V54" s="143" t="n">
        <v>4159</v>
      </c>
      <c r="W54" s="143" t="n">
        <v>144814</v>
      </c>
      <c r="X54" s="134" t="s">
        <v>231</v>
      </c>
    </row>
    <row r="55" customFormat="false" ht="12.75" hidden="false" customHeight="false" outlineLevel="0" collapsed="false">
      <c r="A55" s="119" t="s">
        <v>232</v>
      </c>
      <c r="B55" s="118"/>
      <c r="C55" s="118"/>
      <c r="D55" s="117" t="s">
        <v>95</v>
      </c>
      <c r="E55" s="145" t="n">
        <v>-2.8</v>
      </c>
      <c r="F55" s="146" t="n">
        <v>-0.5</v>
      </c>
      <c r="G55" s="146" t="n">
        <v>-3.4</v>
      </c>
      <c r="H55" s="146" t="n">
        <v>0.7</v>
      </c>
      <c r="I55" s="146" t="n">
        <v>-3.5</v>
      </c>
      <c r="J55" s="146" t="n">
        <v>-0.4</v>
      </c>
      <c r="K55" s="146" t="n">
        <v>-0.7</v>
      </c>
      <c r="L55" s="146" t="n">
        <v>2</v>
      </c>
      <c r="M55" s="146" t="n">
        <v>-3.7</v>
      </c>
      <c r="N55" s="146" t="n">
        <v>-9.6</v>
      </c>
      <c r="O55" s="146" t="n">
        <v>-2.5</v>
      </c>
      <c r="P55" s="146" t="n">
        <v>-1.1</v>
      </c>
      <c r="Q55" s="146" t="n">
        <v>0.3</v>
      </c>
      <c r="R55" s="146" t="n">
        <v>-11.5</v>
      </c>
      <c r="S55" s="146" t="n">
        <v>0.9</v>
      </c>
      <c r="T55" s="146" t="n">
        <v>-7</v>
      </c>
      <c r="U55" s="146" t="n">
        <v>-5.7</v>
      </c>
      <c r="V55" s="146" t="n">
        <v>-20</v>
      </c>
      <c r="W55" s="146" t="n">
        <v>-5.2</v>
      </c>
      <c r="X55" s="134" t="s">
        <v>232</v>
      </c>
    </row>
    <row r="56" customFormat="false" ht="12.75" hidden="false" customHeight="false" outlineLevel="0" collapsed="false">
      <c r="A56" s="119"/>
      <c r="B56" s="118"/>
      <c r="C56" s="118"/>
      <c r="D56" s="117"/>
      <c r="E56" s="147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34"/>
    </row>
    <row r="57" customFormat="false" ht="12.75" hidden="false" customHeight="false" outlineLevel="0" collapsed="false">
      <c r="A57" s="119" t="s">
        <v>233</v>
      </c>
      <c r="B57" s="118" t="s">
        <v>234</v>
      </c>
      <c r="C57" s="32" t="s">
        <v>193</v>
      </c>
      <c r="D57" s="117" t="s">
        <v>191</v>
      </c>
      <c r="E57" s="142" t="n">
        <v>20641</v>
      </c>
      <c r="F57" s="143" t="n">
        <v>1431448</v>
      </c>
      <c r="G57" s="143" t="n">
        <v>8510</v>
      </c>
      <c r="H57" s="143" t="n">
        <v>398132</v>
      </c>
      <c r="I57" s="143" t="n">
        <v>7951</v>
      </c>
      <c r="J57" s="143" t="n">
        <v>72058</v>
      </c>
      <c r="K57" s="143" t="n">
        <v>494562</v>
      </c>
      <c r="L57" s="143" t="n">
        <v>340546</v>
      </c>
      <c r="M57" s="143" t="n">
        <v>85759</v>
      </c>
      <c r="N57" s="143" t="n">
        <v>68257</v>
      </c>
      <c r="O57" s="143" t="n">
        <v>32775</v>
      </c>
      <c r="P57" s="143" t="n">
        <v>179991</v>
      </c>
      <c r="Q57" s="143" t="n">
        <v>191970</v>
      </c>
      <c r="R57" s="143" t="n">
        <v>13909</v>
      </c>
      <c r="S57" s="143" t="n">
        <v>178061</v>
      </c>
      <c r="T57" s="143" t="n">
        <v>14177</v>
      </c>
      <c r="U57" s="143" t="n">
        <v>80558</v>
      </c>
      <c r="V57" s="143" t="n">
        <v>3082</v>
      </c>
      <c r="W57" s="143" t="n">
        <v>77476</v>
      </c>
      <c r="X57" s="134" t="s">
        <v>233</v>
      </c>
    </row>
    <row r="58" customFormat="false" ht="12.75" hidden="false" customHeight="false" outlineLevel="0" collapsed="false">
      <c r="A58" s="119" t="s">
        <v>235</v>
      </c>
      <c r="C58" s="32" t="s">
        <v>186</v>
      </c>
      <c r="D58" s="32" t="n">
        <v>2011</v>
      </c>
      <c r="E58" s="142" t="n">
        <v>19954</v>
      </c>
      <c r="F58" s="143" t="n">
        <v>1404155</v>
      </c>
      <c r="G58" s="143" t="n">
        <v>8212</v>
      </c>
      <c r="H58" s="143" t="n">
        <v>398027</v>
      </c>
      <c r="I58" s="143" t="n">
        <v>7590</v>
      </c>
      <c r="J58" s="143" t="n">
        <v>69411</v>
      </c>
      <c r="K58" s="143" t="n">
        <v>478965</v>
      </c>
      <c r="L58" s="143" t="n">
        <v>327809</v>
      </c>
      <c r="M58" s="143" t="n">
        <v>87276</v>
      </c>
      <c r="N58" s="143" t="n">
        <v>63880</v>
      </c>
      <c r="O58" s="143" t="n">
        <v>31046</v>
      </c>
      <c r="P58" s="143" t="n">
        <v>180445</v>
      </c>
      <c r="Q58" s="143" t="n">
        <v>190596</v>
      </c>
      <c r="R58" s="143" t="n">
        <v>11722</v>
      </c>
      <c r="S58" s="143" t="n">
        <v>178874</v>
      </c>
      <c r="T58" s="143" t="n">
        <v>11976</v>
      </c>
      <c r="U58" s="143" t="n">
        <v>74735</v>
      </c>
      <c r="V58" s="143" t="n">
        <v>2499</v>
      </c>
      <c r="W58" s="143" t="n">
        <v>72236</v>
      </c>
      <c r="X58" s="134" t="s">
        <v>235</v>
      </c>
    </row>
    <row r="59" customFormat="false" ht="12.75" hidden="false" customHeight="false" outlineLevel="0" collapsed="false">
      <c r="A59" s="119" t="s">
        <v>236</v>
      </c>
      <c r="B59" s="118"/>
      <c r="C59" s="118"/>
      <c r="D59" s="117" t="s">
        <v>95</v>
      </c>
      <c r="E59" s="145" t="n">
        <v>-3.3</v>
      </c>
      <c r="F59" s="146" t="n">
        <v>-1.9</v>
      </c>
      <c r="G59" s="146" t="n">
        <v>-3.5</v>
      </c>
      <c r="H59" s="146" t="n">
        <v>0</v>
      </c>
      <c r="I59" s="146" t="n">
        <v>-4.5</v>
      </c>
      <c r="J59" s="146" t="n">
        <v>-3.7</v>
      </c>
      <c r="K59" s="146" t="n">
        <v>-3.2</v>
      </c>
      <c r="L59" s="146" t="n">
        <v>-3.7</v>
      </c>
      <c r="M59" s="146" t="n">
        <v>1.8</v>
      </c>
      <c r="N59" s="146" t="n">
        <v>-6.4</v>
      </c>
      <c r="O59" s="146" t="n">
        <v>-5.3</v>
      </c>
      <c r="P59" s="146" t="n">
        <v>0.3</v>
      </c>
      <c r="Q59" s="146" t="n">
        <v>-0.7</v>
      </c>
      <c r="R59" s="146" t="n">
        <v>-15.7</v>
      </c>
      <c r="S59" s="146" t="n">
        <v>0.5</v>
      </c>
      <c r="T59" s="146" t="n">
        <v>-15.5</v>
      </c>
      <c r="U59" s="146" t="n">
        <v>-7.2</v>
      </c>
      <c r="V59" s="146" t="n">
        <v>-18.9</v>
      </c>
      <c r="W59" s="146" t="n">
        <v>-6.8</v>
      </c>
      <c r="X59" s="134" t="s">
        <v>236</v>
      </c>
    </row>
    <row r="60" customFormat="false" ht="12.75" hidden="false" customHeight="false" outlineLevel="0" collapsed="false">
      <c r="A60" s="119"/>
      <c r="B60" s="118"/>
      <c r="C60" s="118"/>
      <c r="D60" s="117"/>
      <c r="E60" s="147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34"/>
    </row>
    <row r="61" customFormat="false" ht="12.75" hidden="false" customHeight="false" outlineLevel="0" collapsed="false">
      <c r="A61" s="119" t="s">
        <v>237</v>
      </c>
      <c r="B61" s="118" t="s">
        <v>238</v>
      </c>
      <c r="C61" s="32" t="s">
        <v>193</v>
      </c>
      <c r="D61" s="117" t="s">
        <v>191</v>
      </c>
      <c r="E61" s="142" t="n">
        <v>6233</v>
      </c>
      <c r="F61" s="143" t="n">
        <v>374054</v>
      </c>
      <c r="G61" s="143" t="n">
        <v>2538</v>
      </c>
      <c r="H61" s="143" t="n">
        <v>118955</v>
      </c>
      <c r="I61" s="143" t="n">
        <v>3299</v>
      </c>
      <c r="J61" s="143" t="n">
        <v>43544</v>
      </c>
      <c r="K61" s="143" t="n">
        <v>98754</v>
      </c>
      <c r="L61" s="143" t="n">
        <v>68649</v>
      </c>
      <c r="M61" s="143" t="n">
        <v>8790</v>
      </c>
      <c r="N61" s="143" t="n">
        <v>21315</v>
      </c>
      <c r="O61" s="143" t="n">
        <v>4456</v>
      </c>
      <c r="P61" s="143" t="n">
        <v>20411</v>
      </c>
      <c r="Q61" s="143" t="n">
        <v>58842</v>
      </c>
      <c r="R61" s="143" t="n">
        <v>4911</v>
      </c>
      <c r="S61" s="143" t="n">
        <v>53931</v>
      </c>
      <c r="T61" s="143" t="n">
        <v>5377</v>
      </c>
      <c r="U61" s="143" t="n">
        <v>28171</v>
      </c>
      <c r="V61" s="143" t="n">
        <v>1124</v>
      </c>
      <c r="W61" s="143" t="n">
        <v>27047</v>
      </c>
      <c r="X61" s="134" t="s">
        <v>237</v>
      </c>
    </row>
    <row r="62" customFormat="false" ht="12.75" hidden="false" customHeight="false" outlineLevel="0" collapsed="false">
      <c r="A62" s="119" t="s">
        <v>239</v>
      </c>
      <c r="C62" s="32" t="s">
        <v>186</v>
      </c>
      <c r="D62" s="32" t="n">
        <v>2011</v>
      </c>
      <c r="E62" s="142" t="n">
        <v>6083</v>
      </c>
      <c r="F62" s="143" t="n">
        <v>367187</v>
      </c>
      <c r="G62" s="143" t="n">
        <v>2467</v>
      </c>
      <c r="H62" s="143" t="n">
        <v>118187</v>
      </c>
      <c r="I62" s="143" t="n">
        <v>3194</v>
      </c>
      <c r="J62" s="143" t="n">
        <v>42825</v>
      </c>
      <c r="K62" s="143" t="n">
        <v>97130</v>
      </c>
      <c r="L62" s="143" t="n">
        <v>67721</v>
      </c>
      <c r="M62" s="143" t="n">
        <v>8690</v>
      </c>
      <c r="N62" s="143" t="n">
        <v>20719</v>
      </c>
      <c r="O62" s="143" t="n">
        <v>4268</v>
      </c>
      <c r="P62" s="143" t="n">
        <v>19348</v>
      </c>
      <c r="Q62" s="143" t="n">
        <v>58105</v>
      </c>
      <c r="R62" s="143" t="n">
        <v>4071</v>
      </c>
      <c r="S62" s="143" t="n">
        <v>54034</v>
      </c>
      <c r="T62" s="143" t="n">
        <v>4904</v>
      </c>
      <c r="U62" s="143" t="n">
        <v>26688</v>
      </c>
      <c r="V62" s="143" t="n">
        <v>940</v>
      </c>
      <c r="W62" s="143" t="n">
        <v>25748</v>
      </c>
      <c r="X62" s="134" t="s">
        <v>239</v>
      </c>
    </row>
    <row r="63" customFormat="false" ht="12.75" hidden="false" customHeight="false" outlineLevel="0" collapsed="false">
      <c r="A63" s="119" t="s">
        <v>240</v>
      </c>
      <c r="B63" s="118"/>
      <c r="C63" s="118"/>
      <c r="D63" s="117" t="s">
        <v>95</v>
      </c>
      <c r="E63" s="145" t="n">
        <v>-2.4</v>
      </c>
      <c r="F63" s="146" t="n">
        <v>-1.8</v>
      </c>
      <c r="G63" s="146" t="n">
        <v>-2.8</v>
      </c>
      <c r="H63" s="146" t="n">
        <v>-0.6</v>
      </c>
      <c r="I63" s="146" t="n">
        <v>-3.2</v>
      </c>
      <c r="J63" s="146" t="n">
        <v>-1.7</v>
      </c>
      <c r="K63" s="146" t="n">
        <v>-1.6</v>
      </c>
      <c r="L63" s="146" t="n">
        <v>-1.4</v>
      </c>
      <c r="M63" s="146" t="n">
        <v>-1.1</v>
      </c>
      <c r="N63" s="146" t="n">
        <v>-2.8</v>
      </c>
      <c r="O63" s="146" t="n">
        <v>-4.2</v>
      </c>
      <c r="P63" s="146" t="n">
        <v>-5.2</v>
      </c>
      <c r="Q63" s="146" t="n">
        <v>-1.3</v>
      </c>
      <c r="R63" s="146" t="n">
        <v>-17.1</v>
      </c>
      <c r="S63" s="146" t="n">
        <v>0.2</v>
      </c>
      <c r="T63" s="146" t="n">
        <v>-8.8</v>
      </c>
      <c r="U63" s="146" t="n">
        <v>-5.3</v>
      </c>
      <c r="V63" s="146" t="n">
        <v>-16.4</v>
      </c>
      <c r="W63" s="146" t="n">
        <v>-4.8</v>
      </c>
      <c r="X63" s="134" t="s">
        <v>240</v>
      </c>
    </row>
    <row r="64" customFormat="false" ht="12.75" hidden="false" customHeight="false" outlineLevel="0" collapsed="false">
      <c r="A64" s="119"/>
      <c r="B64" s="118"/>
      <c r="C64" s="118"/>
      <c r="D64" s="117"/>
      <c r="E64" s="147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34"/>
    </row>
    <row r="65" customFormat="false" ht="12.75" hidden="false" customHeight="false" outlineLevel="0" collapsed="false">
      <c r="A65" s="119" t="s">
        <v>241</v>
      </c>
      <c r="B65" s="118" t="s">
        <v>242</v>
      </c>
      <c r="C65" s="32" t="s">
        <v>193</v>
      </c>
      <c r="D65" s="117" t="s">
        <v>191</v>
      </c>
      <c r="E65" s="142" t="n">
        <v>824</v>
      </c>
      <c r="F65" s="143" t="n">
        <v>49940</v>
      </c>
      <c r="G65" s="143" t="n">
        <v>257</v>
      </c>
      <c r="H65" s="143" t="n">
        <v>14292</v>
      </c>
      <c r="I65" s="143" t="n">
        <v>503</v>
      </c>
      <c r="J65" s="143" t="n">
        <v>7065</v>
      </c>
      <c r="K65" s="143" t="n">
        <v>13279</v>
      </c>
      <c r="L65" s="143" t="n">
        <v>9091</v>
      </c>
      <c r="M65" s="143" t="n">
        <v>1405</v>
      </c>
      <c r="N65" s="143" t="n">
        <v>2783</v>
      </c>
      <c r="O65" s="143" t="n">
        <v>630</v>
      </c>
      <c r="P65" s="143" t="n">
        <v>3335</v>
      </c>
      <c r="Q65" s="143" t="n">
        <v>7664</v>
      </c>
      <c r="R65" s="143" t="n">
        <v>729</v>
      </c>
      <c r="S65" s="143" t="n">
        <v>6935</v>
      </c>
      <c r="T65" s="143" t="n">
        <v>766</v>
      </c>
      <c r="U65" s="143" t="n">
        <v>3539</v>
      </c>
      <c r="V65" s="143" t="n">
        <v>154</v>
      </c>
      <c r="W65" s="143" t="n">
        <v>3385</v>
      </c>
      <c r="X65" s="134" t="s">
        <v>241</v>
      </c>
    </row>
    <row r="66" customFormat="false" ht="12.75" hidden="false" customHeight="false" outlineLevel="0" collapsed="false">
      <c r="A66" s="119" t="s">
        <v>243</v>
      </c>
      <c r="C66" s="32" t="s">
        <v>186</v>
      </c>
      <c r="D66" s="32" t="n">
        <v>2011</v>
      </c>
      <c r="E66" s="142" t="n">
        <v>802</v>
      </c>
      <c r="F66" s="143" t="n">
        <v>49643</v>
      </c>
      <c r="G66" s="143" t="n">
        <v>252</v>
      </c>
      <c r="H66" s="143" t="n">
        <v>14384</v>
      </c>
      <c r="I66" s="143" t="n">
        <v>477</v>
      </c>
      <c r="J66" s="143" t="n">
        <v>6989</v>
      </c>
      <c r="K66" s="143" t="n">
        <v>13443</v>
      </c>
      <c r="L66" s="143" t="n">
        <v>9599</v>
      </c>
      <c r="M66" s="143" t="n">
        <v>1335</v>
      </c>
      <c r="N66" s="143" t="n">
        <v>2509</v>
      </c>
      <c r="O66" s="143" t="n">
        <v>629</v>
      </c>
      <c r="P66" s="143" t="n">
        <v>3255</v>
      </c>
      <c r="Q66" s="143" t="n">
        <v>7445</v>
      </c>
      <c r="R66" s="143" t="n">
        <v>565</v>
      </c>
      <c r="S66" s="143" t="n">
        <v>6880</v>
      </c>
      <c r="T66" s="143" t="n">
        <v>722</v>
      </c>
      <c r="U66" s="143" t="n">
        <v>3405</v>
      </c>
      <c r="V66" s="143" t="n">
        <v>132</v>
      </c>
      <c r="W66" s="143" t="n">
        <v>3273</v>
      </c>
      <c r="X66" s="134" t="s">
        <v>243</v>
      </c>
    </row>
    <row r="67" customFormat="false" ht="12.75" hidden="false" customHeight="false" outlineLevel="0" collapsed="false">
      <c r="A67" s="119" t="s">
        <v>244</v>
      </c>
      <c r="B67" s="118"/>
      <c r="C67" s="118"/>
      <c r="D67" s="117" t="s">
        <v>95</v>
      </c>
      <c r="E67" s="145" t="n">
        <v>-2.7</v>
      </c>
      <c r="F67" s="146" t="n">
        <v>-0.6</v>
      </c>
      <c r="G67" s="146" t="n">
        <v>-1.9</v>
      </c>
      <c r="H67" s="146" t="n">
        <v>0.6</v>
      </c>
      <c r="I67" s="146" t="n">
        <v>-5.2</v>
      </c>
      <c r="J67" s="146" t="n">
        <v>-1.1</v>
      </c>
      <c r="K67" s="146" t="n">
        <v>1.2</v>
      </c>
      <c r="L67" s="146" t="n">
        <v>5.6</v>
      </c>
      <c r="M67" s="146" t="n">
        <v>-5</v>
      </c>
      <c r="N67" s="146" t="n">
        <v>-9.8</v>
      </c>
      <c r="O67" s="146" t="n">
        <v>-0.2</v>
      </c>
      <c r="P67" s="146" t="n">
        <v>-2.4</v>
      </c>
      <c r="Q67" s="146" t="n">
        <v>-2.9</v>
      </c>
      <c r="R67" s="146" t="n">
        <v>-22.5</v>
      </c>
      <c r="S67" s="146" t="n">
        <v>-0.8</v>
      </c>
      <c r="T67" s="146" t="n">
        <v>-5.7</v>
      </c>
      <c r="U67" s="146" t="n">
        <v>-3.8</v>
      </c>
      <c r="V67" s="146" t="n">
        <v>-14.3</v>
      </c>
      <c r="W67" s="146" t="n">
        <v>-3.3</v>
      </c>
      <c r="X67" s="134" t="s">
        <v>244</v>
      </c>
    </row>
    <row r="68" customFormat="false" ht="12.75" hidden="false" customHeight="false" outlineLevel="0" collapsed="false">
      <c r="A68" s="119"/>
      <c r="B68" s="118"/>
      <c r="C68" s="118"/>
      <c r="D68" s="117"/>
      <c r="E68" s="147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34"/>
    </row>
    <row r="69" customFormat="false" ht="12.75" hidden="false" customHeight="false" outlineLevel="0" collapsed="false">
      <c r="A69" s="119" t="s">
        <v>245</v>
      </c>
      <c r="B69" s="118" t="s">
        <v>246</v>
      </c>
      <c r="C69" s="32" t="s">
        <v>193</v>
      </c>
      <c r="D69" s="117" t="s">
        <v>191</v>
      </c>
      <c r="E69" s="142" t="n">
        <v>7814</v>
      </c>
      <c r="F69" s="143" t="n">
        <v>503734</v>
      </c>
      <c r="G69" s="143" t="n">
        <v>1560</v>
      </c>
      <c r="H69" s="143" t="n">
        <v>186346</v>
      </c>
      <c r="I69" s="143" t="n">
        <v>4171</v>
      </c>
      <c r="J69" s="143" t="n">
        <v>41817</v>
      </c>
      <c r="K69" s="143" t="n">
        <v>137708</v>
      </c>
      <c r="L69" s="143" t="n">
        <v>95631</v>
      </c>
      <c r="M69" s="143" t="n">
        <v>9367</v>
      </c>
      <c r="N69" s="143" t="n">
        <v>32710</v>
      </c>
      <c r="O69" s="143" t="n">
        <v>5438</v>
      </c>
      <c r="P69" s="143" t="n">
        <v>17397</v>
      </c>
      <c r="Q69" s="143" t="n">
        <v>90224</v>
      </c>
      <c r="R69" s="143" t="n">
        <v>5052</v>
      </c>
      <c r="S69" s="143" t="n">
        <v>85172</v>
      </c>
      <c r="T69" s="143" t="n">
        <v>3674</v>
      </c>
      <c r="U69" s="143" t="n">
        <v>26568</v>
      </c>
      <c r="V69" s="143" t="n">
        <v>968</v>
      </c>
      <c r="W69" s="143" t="n">
        <v>25600</v>
      </c>
      <c r="X69" s="134" t="s">
        <v>245</v>
      </c>
    </row>
    <row r="70" customFormat="false" ht="12.75" hidden="false" customHeight="false" outlineLevel="0" collapsed="false">
      <c r="A70" s="119" t="s">
        <v>247</v>
      </c>
      <c r="C70" s="32" t="s">
        <v>186</v>
      </c>
      <c r="D70" s="32" t="n">
        <v>2011</v>
      </c>
      <c r="E70" s="142" t="n">
        <v>7618</v>
      </c>
      <c r="F70" s="143" t="n">
        <v>498866</v>
      </c>
      <c r="G70" s="143" t="n">
        <v>1527</v>
      </c>
      <c r="H70" s="143" t="n">
        <v>186959</v>
      </c>
      <c r="I70" s="143" t="n">
        <v>4147</v>
      </c>
      <c r="J70" s="143" t="n">
        <v>41874</v>
      </c>
      <c r="K70" s="143" t="n">
        <v>135222</v>
      </c>
      <c r="L70" s="143" t="n">
        <v>93364</v>
      </c>
      <c r="M70" s="143" t="n">
        <v>9078</v>
      </c>
      <c r="N70" s="143" t="n">
        <v>32780</v>
      </c>
      <c r="O70" s="143" t="n">
        <v>5156</v>
      </c>
      <c r="P70" s="143" t="n">
        <v>17290</v>
      </c>
      <c r="Q70" s="143" t="n">
        <v>89184</v>
      </c>
      <c r="R70" s="143" t="n">
        <v>4320</v>
      </c>
      <c r="S70" s="143" t="n">
        <v>84864</v>
      </c>
      <c r="T70" s="143" t="n">
        <v>3518</v>
      </c>
      <c r="U70" s="143" t="n">
        <v>24819</v>
      </c>
      <c r="V70" s="143" t="n">
        <v>802</v>
      </c>
      <c r="W70" s="143" t="n">
        <v>24017</v>
      </c>
      <c r="X70" s="134" t="s">
        <v>247</v>
      </c>
    </row>
    <row r="71" customFormat="false" ht="12.75" hidden="false" customHeight="false" outlineLevel="0" collapsed="false">
      <c r="A71" s="119" t="s">
        <v>248</v>
      </c>
      <c r="B71" s="118"/>
      <c r="C71" s="118"/>
      <c r="D71" s="117" t="s">
        <v>95</v>
      </c>
      <c r="E71" s="145" t="n">
        <v>-2.5</v>
      </c>
      <c r="F71" s="146" t="n">
        <v>-1</v>
      </c>
      <c r="G71" s="146" t="n">
        <v>-2.1</v>
      </c>
      <c r="H71" s="146" t="n">
        <v>0.3</v>
      </c>
      <c r="I71" s="146" t="n">
        <v>-0.6</v>
      </c>
      <c r="J71" s="146" t="n">
        <v>0.1</v>
      </c>
      <c r="K71" s="146" t="n">
        <v>-1.8</v>
      </c>
      <c r="L71" s="146" t="n">
        <v>-2.4</v>
      </c>
      <c r="M71" s="146" t="n">
        <v>-3.1</v>
      </c>
      <c r="N71" s="146" t="n">
        <v>0.2</v>
      </c>
      <c r="O71" s="146" t="n">
        <v>-5.2</v>
      </c>
      <c r="P71" s="146" t="n">
        <v>-0.6</v>
      </c>
      <c r="Q71" s="146" t="n">
        <v>-1.2</v>
      </c>
      <c r="R71" s="146" t="n">
        <v>-14.5</v>
      </c>
      <c r="S71" s="146" t="n">
        <v>-0.4</v>
      </c>
      <c r="T71" s="146" t="n">
        <v>-4.2</v>
      </c>
      <c r="U71" s="146" t="n">
        <v>-6.6</v>
      </c>
      <c r="V71" s="146" t="n">
        <v>-17.1</v>
      </c>
      <c r="W71" s="146" t="n">
        <v>-6.2</v>
      </c>
      <c r="X71" s="134" t="s">
        <v>248</v>
      </c>
    </row>
    <row r="72" customFormat="false" ht="12.75" hidden="false" customHeight="false" outlineLevel="0" collapsed="false">
      <c r="A72" s="119"/>
      <c r="B72" s="118"/>
      <c r="C72" s="118"/>
      <c r="D72" s="117"/>
      <c r="E72" s="147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34"/>
    </row>
    <row r="73" customFormat="false" ht="12.75" hidden="false" customHeight="false" outlineLevel="0" collapsed="false">
      <c r="A73" s="119" t="s">
        <v>249</v>
      </c>
      <c r="B73" s="118" t="s">
        <v>250</v>
      </c>
      <c r="C73" s="32" t="s">
        <v>193</v>
      </c>
      <c r="D73" s="117" t="s">
        <v>191</v>
      </c>
      <c r="E73" s="142" t="n">
        <v>3316</v>
      </c>
      <c r="F73" s="143" t="n">
        <v>342856</v>
      </c>
      <c r="G73" s="143" t="n">
        <v>735</v>
      </c>
      <c r="H73" s="143" t="n">
        <v>123192</v>
      </c>
      <c r="I73" s="143" t="n">
        <v>1630</v>
      </c>
      <c r="J73" s="143" t="n">
        <v>30390</v>
      </c>
      <c r="K73" s="143" t="n">
        <v>92767</v>
      </c>
      <c r="L73" s="143" t="n">
        <v>64705</v>
      </c>
      <c r="M73" s="143" t="n">
        <v>5599</v>
      </c>
      <c r="N73" s="143" t="n">
        <v>22463</v>
      </c>
      <c r="O73" s="143" t="n">
        <v>3617</v>
      </c>
      <c r="P73" s="143" t="n">
        <v>11860</v>
      </c>
      <c r="Q73" s="143" t="n">
        <v>63221</v>
      </c>
      <c r="R73" s="143" t="n">
        <v>3977</v>
      </c>
      <c r="S73" s="143" t="n">
        <v>59244</v>
      </c>
      <c r="T73" s="143" t="n">
        <v>2794</v>
      </c>
      <c r="U73" s="143" t="n">
        <v>18632</v>
      </c>
      <c r="V73" s="143" t="n">
        <v>737</v>
      </c>
      <c r="W73" s="143" t="n">
        <v>17895</v>
      </c>
      <c r="X73" s="134" t="s">
        <v>249</v>
      </c>
    </row>
    <row r="74" customFormat="false" ht="12.75" hidden="false" customHeight="false" outlineLevel="0" collapsed="false">
      <c r="A74" s="119" t="s">
        <v>251</v>
      </c>
      <c r="C74" s="32" t="s">
        <v>186</v>
      </c>
      <c r="D74" s="32" t="n">
        <v>2011</v>
      </c>
      <c r="E74" s="142" t="n">
        <v>3188</v>
      </c>
      <c r="F74" s="143" t="n">
        <v>342255</v>
      </c>
      <c r="G74" s="143" t="n">
        <v>726</v>
      </c>
      <c r="H74" s="143" t="n">
        <v>124492</v>
      </c>
      <c r="I74" s="143" t="n">
        <v>1644</v>
      </c>
      <c r="J74" s="143" t="n">
        <v>30361</v>
      </c>
      <c r="K74" s="143" t="n">
        <v>92756</v>
      </c>
      <c r="L74" s="143" t="n">
        <v>64446</v>
      </c>
      <c r="M74" s="143" t="n">
        <v>5575</v>
      </c>
      <c r="N74" s="143" t="n">
        <v>22735</v>
      </c>
      <c r="O74" s="143" t="n">
        <v>3603</v>
      </c>
      <c r="P74" s="143" t="n">
        <v>11931</v>
      </c>
      <c r="Q74" s="143" t="n">
        <v>62397</v>
      </c>
      <c r="R74" s="143" t="n">
        <v>3461</v>
      </c>
      <c r="S74" s="143" t="n">
        <v>58936</v>
      </c>
      <c r="T74" s="143" t="n">
        <v>2458</v>
      </c>
      <c r="U74" s="143" t="n">
        <v>17860</v>
      </c>
      <c r="V74" s="143" t="n">
        <v>618</v>
      </c>
      <c r="W74" s="143" t="n">
        <v>17242</v>
      </c>
      <c r="X74" s="134" t="s">
        <v>251</v>
      </c>
    </row>
    <row r="75" customFormat="false" ht="12.75" hidden="false" customHeight="false" outlineLevel="0" collapsed="false">
      <c r="A75" s="119" t="s">
        <v>252</v>
      </c>
      <c r="B75" s="118"/>
      <c r="C75" s="118"/>
      <c r="D75" s="117" t="s">
        <v>95</v>
      </c>
      <c r="E75" s="145" t="n">
        <v>-3.9</v>
      </c>
      <c r="F75" s="146" t="n">
        <v>-0.2</v>
      </c>
      <c r="G75" s="146" t="n">
        <v>-1.2</v>
      </c>
      <c r="H75" s="146" t="n">
        <v>1.1</v>
      </c>
      <c r="I75" s="146" t="n">
        <v>0.9</v>
      </c>
      <c r="J75" s="146" t="n">
        <v>-0.1</v>
      </c>
      <c r="K75" s="146" t="n">
        <v>0</v>
      </c>
      <c r="L75" s="146" t="n">
        <v>-0.4</v>
      </c>
      <c r="M75" s="146" t="n">
        <v>-0.4</v>
      </c>
      <c r="N75" s="146" t="n">
        <v>1.2</v>
      </c>
      <c r="O75" s="146" t="n">
        <v>-0.4</v>
      </c>
      <c r="P75" s="146" t="n">
        <v>0.6</v>
      </c>
      <c r="Q75" s="146" t="n">
        <v>-1.3</v>
      </c>
      <c r="R75" s="146" t="n">
        <v>-13</v>
      </c>
      <c r="S75" s="146" t="n">
        <v>-0.5</v>
      </c>
      <c r="T75" s="146" t="n">
        <v>-12</v>
      </c>
      <c r="U75" s="146" t="n">
        <v>-4.1</v>
      </c>
      <c r="V75" s="146" t="n">
        <v>-16.1</v>
      </c>
      <c r="W75" s="146" t="n">
        <v>-3.6</v>
      </c>
      <c r="X75" s="134" t="s">
        <v>252</v>
      </c>
    </row>
    <row r="76" customFormat="false" ht="12.75" hidden="false" customHeight="false" outlineLevel="0" collapsed="false">
      <c r="A76" s="119"/>
      <c r="B76" s="118"/>
      <c r="C76" s="118"/>
      <c r="D76" s="117"/>
      <c r="E76" s="145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34"/>
    </row>
    <row r="77" customFormat="false" ht="12.75" hidden="false" customHeight="false" outlineLevel="0" collapsed="false">
      <c r="A77" s="119" t="s">
        <v>253</v>
      </c>
      <c r="B77" s="118" t="s">
        <v>254</v>
      </c>
      <c r="C77" s="32" t="s">
        <v>193</v>
      </c>
      <c r="D77" s="117" t="s">
        <v>191</v>
      </c>
      <c r="E77" s="142" t="n">
        <v>9145</v>
      </c>
      <c r="F77" s="143" t="n">
        <v>1137384</v>
      </c>
      <c r="G77" s="143" t="n">
        <v>5135</v>
      </c>
      <c r="H77" s="143" t="n">
        <v>373460</v>
      </c>
      <c r="I77" s="143" t="n">
        <v>3354</v>
      </c>
      <c r="J77" s="143" t="n">
        <v>46366</v>
      </c>
      <c r="K77" s="143" t="n">
        <v>330469</v>
      </c>
      <c r="L77" s="143" t="n">
        <v>228015</v>
      </c>
      <c r="M77" s="143" t="n">
        <v>41910</v>
      </c>
      <c r="N77" s="143" t="n">
        <v>60544</v>
      </c>
      <c r="O77" s="143" t="n">
        <v>17718</v>
      </c>
      <c r="P77" s="143" t="n">
        <v>100717</v>
      </c>
      <c r="Q77" s="143" t="n">
        <v>181231</v>
      </c>
      <c r="R77" s="143" t="n">
        <v>11058</v>
      </c>
      <c r="S77" s="143" t="n">
        <v>170173</v>
      </c>
      <c r="T77" s="143" t="n">
        <v>11601</v>
      </c>
      <c r="U77" s="143" t="n">
        <v>93540</v>
      </c>
      <c r="V77" s="143" t="n">
        <v>3488</v>
      </c>
      <c r="W77" s="143" t="n">
        <v>90052</v>
      </c>
      <c r="X77" s="134" t="s">
        <v>253</v>
      </c>
    </row>
    <row r="78" customFormat="false" ht="12.75" hidden="false" customHeight="false" outlineLevel="0" collapsed="false">
      <c r="A78" s="119" t="s">
        <v>255</v>
      </c>
      <c r="C78" s="32" t="s">
        <v>186</v>
      </c>
      <c r="D78" s="32" t="n">
        <v>2011</v>
      </c>
      <c r="E78" s="142" t="n">
        <v>8907</v>
      </c>
      <c r="F78" s="143" t="n">
        <v>1124009</v>
      </c>
      <c r="G78" s="143" t="n">
        <v>5047</v>
      </c>
      <c r="H78" s="143" t="n">
        <v>367402</v>
      </c>
      <c r="I78" s="143" t="n">
        <v>3222</v>
      </c>
      <c r="J78" s="143" t="n">
        <v>46846</v>
      </c>
      <c r="K78" s="143" t="n">
        <v>329825</v>
      </c>
      <c r="L78" s="143" t="n">
        <v>222940</v>
      </c>
      <c r="M78" s="143" t="n">
        <v>43717</v>
      </c>
      <c r="N78" s="143" t="n">
        <v>63168</v>
      </c>
      <c r="O78" s="143" t="n">
        <v>17212</v>
      </c>
      <c r="P78" s="143" t="n">
        <v>95932</v>
      </c>
      <c r="Q78" s="143" t="n">
        <v>181731</v>
      </c>
      <c r="R78" s="143" t="n">
        <v>9980</v>
      </c>
      <c r="S78" s="143" t="n">
        <v>171751</v>
      </c>
      <c r="T78" s="143" t="n">
        <v>11279</v>
      </c>
      <c r="U78" s="143" t="n">
        <v>90994</v>
      </c>
      <c r="V78" s="143" t="n">
        <v>2969</v>
      </c>
      <c r="W78" s="143" t="n">
        <v>88025</v>
      </c>
      <c r="X78" s="134" t="s">
        <v>255</v>
      </c>
    </row>
    <row r="79" customFormat="false" ht="12.75" hidden="false" customHeight="false" outlineLevel="0" collapsed="false">
      <c r="A79" s="119" t="s">
        <v>256</v>
      </c>
      <c r="B79" s="118"/>
      <c r="C79" s="118"/>
      <c r="D79" s="117" t="s">
        <v>95</v>
      </c>
      <c r="E79" s="145" t="n">
        <v>-2.6</v>
      </c>
      <c r="F79" s="146" t="n">
        <v>-1.2</v>
      </c>
      <c r="G79" s="146" t="n">
        <v>-1.7</v>
      </c>
      <c r="H79" s="146" t="n">
        <v>-1.6</v>
      </c>
      <c r="I79" s="146" t="n">
        <v>-3.9</v>
      </c>
      <c r="J79" s="146" t="n">
        <v>1</v>
      </c>
      <c r="K79" s="146" t="n">
        <v>-0.2</v>
      </c>
      <c r="L79" s="146" t="n">
        <v>-2.2</v>
      </c>
      <c r="M79" s="146" t="n">
        <v>4.3</v>
      </c>
      <c r="N79" s="146" t="n">
        <v>4.3</v>
      </c>
      <c r="O79" s="146" t="n">
        <v>-2.9</v>
      </c>
      <c r="P79" s="146" t="n">
        <v>-4.8</v>
      </c>
      <c r="Q79" s="146" t="n">
        <v>0.3</v>
      </c>
      <c r="R79" s="146" t="n">
        <v>-9.7</v>
      </c>
      <c r="S79" s="146" t="n">
        <v>0.9</v>
      </c>
      <c r="T79" s="146" t="n">
        <v>-2.8</v>
      </c>
      <c r="U79" s="146" t="n">
        <v>-2.7</v>
      </c>
      <c r="V79" s="146" t="n">
        <v>-14.9</v>
      </c>
      <c r="W79" s="146" t="n">
        <v>-2.3</v>
      </c>
      <c r="X79" s="134" t="s">
        <v>256</v>
      </c>
    </row>
    <row r="80" customFormat="false" ht="12.75" hidden="false" customHeight="false" outlineLevel="0" collapsed="false">
      <c r="A80" s="119"/>
      <c r="B80" s="118"/>
      <c r="C80" s="118"/>
      <c r="D80" s="117"/>
      <c r="E80" s="147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  <c r="V80" s="148"/>
      <c r="W80" s="148"/>
      <c r="X80" s="134"/>
    </row>
    <row r="81" customFormat="false" ht="12.75" hidden="false" customHeight="false" outlineLevel="0" collapsed="false">
      <c r="A81" s="119" t="s">
        <v>257</v>
      </c>
      <c r="B81" s="118" t="s">
        <v>258</v>
      </c>
      <c r="C81" s="32" t="s">
        <v>193</v>
      </c>
      <c r="D81" s="117" t="s">
        <v>191</v>
      </c>
      <c r="E81" s="142" t="n">
        <v>4520</v>
      </c>
      <c r="F81" s="143" t="n">
        <v>346652</v>
      </c>
      <c r="G81" s="143" t="n">
        <v>744</v>
      </c>
      <c r="H81" s="143" t="n">
        <v>109234</v>
      </c>
      <c r="I81" s="143" t="n">
        <v>2507</v>
      </c>
      <c r="J81" s="143" t="n">
        <v>39389</v>
      </c>
      <c r="K81" s="143" t="n">
        <v>101384</v>
      </c>
      <c r="L81" s="143" t="n">
        <v>73195</v>
      </c>
      <c r="M81" s="143" t="n">
        <v>8617</v>
      </c>
      <c r="N81" s="143" t="n">
        <v>19572</v>
      </c>
      <c r="O81" s="143" t="n">
        <v>4724</v>
      </c>
      <c r="P81" s="143" t="n">
        <v>18712</v>
      </c>
      <c r="Q81" s="143" t="n">
        <v>56713</v>
      </c>
      <c r="R81" s="143" t="n">
        <v>3996</v>
      </c>
      <c r="S81" s="143" t="n">
        <v>52717</v>
      </c>
      <c r="T81" s="143" t="n">
        <v>2763</v>
      </c>
      <c r="U81" s="143" t="n">
        <v>18457</v>
      </c>
      <c r="V81" s="143" t="n">
        <v>752</v>
      </c>
      <c r="W81" s="143" t="n">
        <v>17705</v>
      </c>
      <c r="X81" s="134" t="s">
        <v>257</v>
      </c>
    </row>
    <row r="82" customFormat="false" ht="12.75" hidden="false" customHeight="false" outlineLevel="0" collapsed="false">
      <c r="A82" s="119" t="s">
        <v>259</v>
      </c>
      <c r="C82" s="32" t="s">
        <v>186</v>
      </c>
      <c r="D82" s="32" t="n">
        <v>2011</v>
      </c>
      <c r="E82" s="142" t="n">
        <v>4326</v>
      </c>
      <c r="F82" s="143" t="n">
        <v>338688</v>
      </c>
      <c r="G82" s="143" t="n">
        <v>730</v>
      </c>
      <c r="H82" s="143" t="n">
        <v>109609</v>
      </c>
      <c r="I82" s="143" t="n">
        <v>2438</v>
      </c>
      <c r="J82" s="143" t="n">
        <v>39074</v>
      </c>
      <c r="K82" s="143" t="n">
        <v>97534</v>
      </c>
      <c r="L82" s="143" t="n">
        <v>64386</v>
      </c>
      <c r="M82" s="143" t="n">
        <v>10464</v>
      </c>
      <c r="N82" s="143" t="n">
        <v>22684</v>
      </c>
      <c r="O82" s="143" t="n">
        <v>4395</v>
      </c>
      <c r="P82" s="143" t="n">
        <v>17271</v>
      </c>
      <c r="Q82" s="143" t="n">
        <v>55464</v>
      </c>
      <c r="R82" s="143" t="n">
        <v>3282</v>
      </c>
      <c r="S82" s="143" t="n">
        <v>52182</v>
      </c>
      <c r="T82" s="143" t="n">
        <v>2506</v>
      </c>
      <c r="U82" s="143" t="n">
        <v>17230</v>
      </c>
      <c r="V82" s="143" t="n">
        <v>611</v>
      </c>
      <c r="W82" s="143" t="n">
        <v>16619</v>
      </c>
      <c r="X82" s="134" t="s">
        <v>259</v>
      </c>
    </row>
    <row r="83" customFormat="false" ht="12.75" hidden="false" customHeight="false" outlineLevel="0" collapsed="false">
      <c r="A83" s="119" t="s">
        <v>260</v>
      </c>
      <c r="B83" s="118"/>
      <c r="C83" s="118"/>
      <c r="D83" s="117" t="s">
        <v>95</v>
      </c>
      <c r="E83" s="145" t="n">
        <v>-4.3</v>
      </c>
      <c r="F83" s="146" t="n">
        <v>-2.3</v>
      </c>
      <c r="G83" s="146" t="n">
        <v>-1.9</v>
      </c>
      <c r="H83" s="146" t="n">
        <v>0.3</v>
      </c>
      <c r="I83" s="146" t="n">
        <v>-2.8</v>
      </c>
      <c r="J83" s="146" t="n">
        <v>-0.8</v>
      </c>
      <c r="K83" s="146" t="n">
        <v>-3.8</v>
      </c>
      <c r="L83" s="146" t="n">
        <v>-12</v>
      </c>
      <c r="M83" s="146" t="n">
        <v>21.4</v>
      </c>
      <c r="N83" s="146" t="n">
        <v>15.9</v>
      </c>
      <c r="O83" s="146" t="n">
        <v>-7</v>
      </c>
      <c r="P83" s="146" t="n">
        <v>-7.7</v>
      </c>
      <c r="Q83" s="146" t="n">
        <v>-2.2</v>
      </c>
      <c r="R83" s="146" t="n">
        <v>-17.9</v>
      </c>
      <c r="S83" s="146" t="n">
        <v>-1</v>
      </c>
      <c r="T83" s="146" t="n">
        <v>-9.3</v>
      </c>
      <c r="U83" s="146" t="n">
        <v>-6.6</v>
      </c>
      <c r="V83" s="146" t="n">
        <v>-18.8</v>
      </c>
      <c r="W83" s="146" t="n">
        <v>-6.1</v>
      </c>
      <c r="X83" s="134" t="s">
        <v>260</v>
      </c>
    </row>
    <row r="84" customFormat="false" ht="12.75" hidden="false" customHeight="true" outlineLevel="0" collapsed="false">
      <c r="A84" s="118" t="s">
        <v>261</v>
      </c>
      <c r="B84" s="118"/>
      <c r="C84" s="118"/>
      <c r="D84" s="118"/>
      <c r="E84" s="149"/>
      <c r="F84" s="150"/>
      <c r="G84" s="149"/>
      <c r="H84" s="150"/>
      <c r="I84" s="149"/>
      <c r="J84" s="149"/>
      <c r="K84" s="150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</row>
    <row r="86" customFormat="false" ht="12.75" hidden="false" customHeight="false" outlineLevel="0" collapsed="false">
      <c r="A86" s="32" t="s">
        <v>262</v>
      </c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</row>
    <row r="87" customFormat="false" ht="12.75" hidden="false" customHeight="true" outlineLevel="0" collapsed="false">
      <c r="A87" s="118" t="s">
        <v>130</v>
      </c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</row>
    <row r="88" customFormat="false" ht="12.75" hidden="false" customHeight="true" outlineLevel="0" collapsed="false">
      <c r="A88" s="118" t="s">
        <v>131</v>
      </c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</row>
    <row r="89" customFormat="false" ht="12.75" hidden="false" customHeight="false" outlineLevel="0" collapsed="false">
      <c r="A89" s="31"/>
    </row>
    <row r="90" customFormat="false" ht="12.75" hidden="false" customHeight="false" outlineLevel="0" collapsed="false">
      <c r="A90" s="31"/>
    </row>
    <row r="92" customFormat="false" ht="12.75" hidden="false" customHeight="false" outlineLevel="0" collapsed="false">
      <c r="A92" s="80" t="s">
        <v>132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 t="s">
        <v>132</v>
      </c>
      <c r="N92" s="80"/>
      <c r="O92" s="80"/>
      <c r="P92" s="80"/>
      <c r="Q92" s="80"/>
      <c r="R92" s="80"/>
      <c r="S92" s="80"/>
      <c r="T92" s="80"/>
    </row>
  </sheetData>
  <mergeCells count="51">
    <mergeCell ref="A1:H1"/>
    <mergeCell ref="I1:L1"/>
    <mergeCell ref="M1:T1"/>
    <mergeCell ref="U1:X1"/>
    <mergeCell ref="A2:L2"/>
    <mergeCell ref="M2:X2"/>
    <mergeCell ref="A3:L3"/>
    <mergeCell ref="M3:X3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5.85"/>
    <col collapsed="false" customWidth="true" hidden="false" outlineLevel="0" max="2" min="2" style="32" width="22.42"/>
    <col collapsed="false" customWidth="true" hidden="false" outlineLevel="0" max="3" min="3" style="32" width="9.56"/>
    <col collapsed="false" customWidth="true" hidden="false" outlineLevel="0" max="4" min="4" style="32" width="11.56"/>
    <col collapsed="false" customWidth="true" hidden="false" outlineLevel="0" max="5" min="5" style="32" width="9.56"/>
    <col collapsed="false" customWidth="true" hidden="false" outlineLevel="0" max="6" min="6" style="32" width="10.7"/>
    <col collapsed="false" customWidth="true" hidden="false" outlineLevel="0" max="7" min="7" style="32" width="9.56"/>
    <col collapsed="false" customWidth="true" hidden="false" outlineLevel="0" max="8" min="8" style="32" width="10.7"/>
    <col collapsed="false" customWidth="true" hidden="false" outlineLevel="0" max="9" min="9" style="32" width="9.56"/>
    <col collapsed="false" customWidth="true" hidden="false" outlineLevel="0" max="10" min="10" style="32" width="10.85"/>
    <col collapsed="false" customWidth="true" hidden="false" outlineLevel="0" max="11" min="11" style="32" width="9.56"/>
    <col collapsed="false" customWidth="true" hidden="false" outlineLevel="0" max="12" min="12" style="32" width="12.28"/>
    <col collapsed="false" customWidth="true" hidden="false" outlineLevel="0" max="13" min="13" style="32" width="9.56"/>
    <col collapsed="false" customWidth="true" hidden="false" outlineLevel="0" max="14" min="14" style="32" width="10.85"/>
    <col collapsed="false" customWidth="true" hidden="false" outlineLevel="0" max="15" min="15" style="32" width="9.56"/>
    <col collapsed="false" customWidth="true" hidden="false" outlineLevel="0" max="16" min="16" style="32" width="11.13"/>
    <col collapsed="false" customWidth="true" hidden="false" outlineLevel="0" max="17" min="17" style="32" width="9.56"/>
    <col collapsed="false" customWidth="true" hidden="false" outlineLevel="0" max="18" min="18" style="32" width="11.42"/>
    <col collapsed="false" customWidth="true" hidden="false" outlineLevel="0" max="19" min="19" style="32" width="9.56"/>
    <col collapsed="false" customWidth="true" hidden="false" outlineLevel="0" max="20" min="20" style="32" width="10.56"/>
    <col collapsed="false" customWidth="true" hidden="false" outlineLevel="0" max="21" min="21" style="32" width="9.56"/>
    <col collapsed="false" customWidth="true" hidden="false" outlineLevel="0" max="22" min="22" style="32" width="10.42"/>
    <col collapsed="false" customWidth="true" hidden="false" outlineLevel="0" max="23" min="23" style="32" width="9.56"/>
    <col collapsed="false" customWidth="true" hidden="false" outlineLevel="0" max="24" min="24" style="32" width="10.56"/>
    <col collapsed="false" customWidth="true" hidden="false" outlineLevel="0" max="25" min="25" style="32" width="1.42"/>
    <col collapsed="false" customWidth="true" hidden="false" outlineLevel="0" max="26" min="26" style="32" width="4.99"/>
    <col collapsed="false" customWidth="false" hidden="false" outlineLevel="0" max="257" min="27" style="32" width="9.13"/>
  </cols>
  <sheetData>
    <row r="1" customFormat="false" ht="12.75" hidden="false" customHeight="true" outlineLevel="0" collapsed="false">
      <c r="A1" s="151" t="s">
        <v>158</v>
      </c>
      <c r="B1" s="152"/>
      <c r="C1" s="152"/>
      <c r="D1" s="152"/>
      <c r="E1" s="152"/>
      <c r="F1" s="152"/>
      <c r="G1" s="152"/>
      <c r="H1" s="152"/>
      <c r="M1" s="151" t="s">
        <v>158</v>
      </c>
      <c r="N1" s="153"/>
      <c r="O1" s="153"/>
      <c r="P1" s="153"/>
      <c r="Q1" s="153"/>
      <c r="R1" s="154"/>
      <c r="S1" s="154"/>
      <c r="T1" s="154"/>
      <c r="U1" s="154"/>
      <c r="V1" s="154"/>
      <c r="W1" s="154"/>
      <c r="X1" s="154"/>
      <c r="Y1" s="154"/>
      <c r="Z1" s="154"/>
    </row>
    <row r="2" customFormat="false" ht="12.75" hidden="false" customHeight="true" outlineLevel="0" collapsed="false">
      <c r="A2" s="155" t="s">
        <v>263</v>
      </c>
      <c r="B2" s="152"/>
      <c r="C2" s="152"/>
      <c r="D2" s="152"/>
      <c r="E2" s="152"/>
      <c r="F2" s="152"/>
      <c r="G2" s="152"/>
      <c r="H2" s="152"/>
      <c r="M2" s="155" t="s">
        <v>263</v>
      </c>
      <c r="N2" s="153"/>
      <c r="O2" s="153"/>
      <c r="P2" s="153"/>
      <c r="Q2" s="153"/>
      <c r="R2" s="154"/>
      <c r="S2" s="154"/>
      <c r="T2" s="154"/>
      <c r="U2" s="154"/>
      <c r="V2" s="154"/>
      <c r="W2" s="154"/>
      <c r="X2" s="154"/>
      <c r="Y2" s="154"/>
      <c r="Z2" s="154"/>
    </row>
    <row r="3" customFormat="false" ht="12.75" hidden="false" customHeight="true" outlineLevel="0" collapsed="false">
      <c r="A3" s="155" t="s">
        <v>264</v>
      </c>
      <c r="B3" s="152"/>
      <c r="C3" s="152"/>
      <c r="D3" s="152"/>
      <c r="E3" s="152"/>
      <c r="F3" s="152"/>
      <c r="G3" s="152"/>
      <c r="H3" s="152"/>
      <c r="M3" s="155" t="s">
        <v>265</v>
      </c>
      <c r="N3" s="153"/>
      <c r="O3" s="153"/>
      <c r="P3" s="153"/>
      <c r="Q3" s="153"/>
      <c r="R3" s="154"/>
      <c r="S3" s="154"/>
      <c r="T3" s="154"/>
      <c r="U3" s="154"/>
      <c r="V3" s="154"/>
      <c r="W3" s="154"/>
      <c r="X3" s="154"/>
      <c r="Y3" s="154"/>
      <c r="Z3" s="154"/>
    </row>
    <row r="4" customFormat="false" ht="12.7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M4" s="152"/>
      <c r="N4" s="153"/>
      <c r="O4" s="153"/>
      <c r="P4" s="153"/>
      <c r="Q4" s="153"/>
      <c r="R4" s="154"/>
      <c r="S4" s="154"/>
      <c r="T4" s="154"/>
      <c r="U4" s="154"/>
      <c r="V4" s="154"/>
      <c r="W4" s="154"/>
      <c r="X4" s="154"/>
      <c r="Y4" s="154"/>
      <c r="Z4" s="154"/>
    </row>
    <row r="5" customFormat="fals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M5" s="152"/>
      <c r="N5" s="153"/>
      <c r="O5" s="153"/>
      <c r="P5" s="153"/>
      <c r="Q5" s="153"/>
      <c r="R5" s="154"/>
      <c r="S5" s="154"/>
      <c r="T5" s="154"/>
      <c r="U5" s="154"/>
      <c r="V5" s="154"/>
      <c r="W5" s="154"/>
      <c r="X5" s="154"/>
      <c r="Y5" s="154"/>
      <c r="Z5" s="154"/>
    </row>
    <row r="6" customFormat="false" ht="12.75" hidden="false" customHeight="true" outlineLevel="0" collapsed="false">
      <c r="A6" s="156"/>
      <c r="B6" s="156"/>
      <c r="C6" s="152"/>
      <c r="D6" s="152"/>
      <c r="E6" s="152"/>
      <c r="F6" s="152"/>
      <c r="G6" s="152"/>
      <c r="H6" s="152"/>
      <c r="M6" s="153"/>
      <c r="N6" s="153"/>
      <c r="O6" s="153"/>
      <c r="P6" s="153"/>
      <c r="Q6" s="153"/>
      <c r="R6" s="154"/>
      <c r="S6" s="154"/>
      <c r="T6" s="154"/>
      <c r="U6" s="154"/>
      <c r="V6" s="154"/>
      <c r="W6" s="154"/>
      <c r="X6" s="154"/>
      <c r="Y6" s="154"/>
      <c r="Z6" s="157"/>
    </row>
    <row r="7" customFormat="false" ht="12.75" hidden="false" customHeight="true" outlineLevel="0" collapsed="false">
      <c r="A7" s="158" t="s">
        <v>161</v>
      </c>
      <c r="B7" s="129" t="s">
        <v>162</v>
      </c>
      <c r="C7" s="122" t="s">
        <v>266</v>
      </c>
      <c r="D7" s="122"/>
      <c r="E7" s="127" t="s">
        <v>267</v>
      </c>
      <c r="F7" s="127"/>
      <c r="G7" s="127"/>
      <c r="H7" s="127"/>
      <c r="I7" s="127"/>
      <c r="J7" s="127"/>
      <c r="K7" s="127"/>
      <c r="L7" s="127"/>
      <c r="M7" s="121" t="s">
        <v>268</v>
      </c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59" t="s">
        <v>161</v>
      </c>
      <c r="AA7" s="31"/>
    </row>
    <row r="8" customFormat="false" ht="12.75" hidden="false" customHeight="true" outlineLevel="0" collapsed="false">
      <c r="A8" s="158"/>
      <c r="B8" s="129"/>
      <c r="C8" s="122"/>
      <c r="D8" s="122"/>
      <c r="E8" s="158" t="s">
        <v>269</v>
      </c>
      <c r="F8" s="158"/>
      <c r="G8" s="129" t="s">
        <v>270</v>
      </c>
      <c r="H8" s="129"/>
      <c r="I8" s="129" t="s">
        <v>271</v>
      </c>
      <c r="J8" s="129"/>
      <c r="K8" s="160" t="s">
        <v>272</v>
      </c>
      <c r="L8" s="160"/>
      <c r="M8" s="161" t="s">
        <v>273</v>
      </c>
      <c r="N8" s="161"/>
      <c r="O8" s="129" t="s">
        <v>274</v>
      </c>
      <c r="P8" s="129"/>
      <c r="Q8" s="162" t="s">
        <v>275</v>
      </c>
      <c r="R8" s="162"/>
      <c r="S8" s="162" t="s">
        <v>276</v>
      </c>
      <c r="T8" s="162"/>
      <c r="U8" s="163" t="s">
        <v>277</v>
      </c>
      <c r="V8" s="163"/>
      <c r="W8" s="162" t="s">
        <v>278</v>
      </c>
      <c r="X8" s="162"/>
      <c r="Y8" s="162"/>
      <c r="Z8" s="159"/>
      <c r="AA8" s="31"/>
    </row>
    <row r="9" customFormat="false" ht="12.75" hidden="false" customHeight="true" outlineLevel="0" collapsed="false">
      <c r="A9" s="158"/>
      <c r="B9" s="129"/>
      <c r="C9" s="122"/>
      <c r="D9" s="122"/>
      <c r="E9" s="158"/>
      <c r="F9" s="158"/>
      <c r="G9" s="129"/>
      <c r="H9" s="129"/>
      <c r="I9" s="129"/>
      <c r="J9" s="129"/>
      <c r="K9" s="160"/>
      <c r="L9" s="160"/>
      <c r="M9" s="161"/>
      <c r="N9" s="161"/>
      <c r="O9" s="129"/>
      <c r="P9" s="129"/>
      <c r="Q9" s="162"/>
      <c r="R9" s="162"/>
      <c r="S9" s="162"/>
      <c r="T9" s="162"/>
      <c r="U9" s="163"/>
      <c r="V9" s="163"/>
      <c r="W9" s="162"/>
      <c r="X9" s="162"/>
      <c r="Y9" s="162"/>
      <c r="Z9" s="159"/>
      <c r="AA9" s="31"/>
    </row>
    <row r="10" customFormat="false" ht="12.75" hidden="false" customHeight="true" outlineLevel="0" collapsed="false">
      <c r="A10" s="158"/>
      <c r="B10" s="129"/>
      <c r="C10" s="122" t="s">
        <v>182</v>
      </c>
      <c r="D10" s="122" t="s">
        <v>279</v>
      </c>
      <c r="E10" s="122" t="s">
        <v>182</v>
      </c>
      <c r="F10" s="122" t="s">
        <v>279</v>
      </c>
      <c r="G10" s="122" t="s">
        <v>182</v>
      </c>
      <c r="H10" s="122" t="s">
        <v>279</v>
      </c>
      <c r="I10" s="122" t="s">
        <v>182</v>
      </c>
      <c r="J10" s="122" t="s">
        <v>279</v>
      </c>
      <c r="K10" s="164" t="s">
        <v>182</v>
      </c>
      <c r="L10" s="164" t="s">
        <v>279</v>
      </c>
      <c r="M10" s="121" t="s">
        <v>182</v>
      </c>
      <c r="N10" s="122" t="s">
        <v>279</v>
      </c>
      <c r="O10" s="122" t="s">
        <v>182</v>
      </c>
      <c r="P10" s="122" t="s">
        <v>279</v>
      </c>
      <c r="Q10" s="122" t="s">
        <v>182</v>
      </c>
      <c r="R10" s="122" t="s">
        <v>279</v>
      </c>
      <c r="S10" s="122" t="s">
        <v>182</v>
      </c>
      <c r="T10" s="122" t="s">
        <v>279</v>
      </c>
      <c r="U10" s="122" t="s">
        <v>182</v>
      </c>
      <c r="V10" s="122" t="s">
        <v>279</v>
      </c>
      <c r="W10" s="122" t="s">
        <v>182</v>
      </c>
      <c r="X10" s="121" t="s">
        <v>279</v>
      </c>
      <c r="Y10" s="121"/>
      <c r="Z10" s="159"/>
      <c r="AA10" s="31"/>
    </row>
    <row r="11" customFormat="false" ht="12.75" hidden="false" customHeight="false" outlineLevel="0" collapsed="false">
      <c r="A11" s="158"/>
      <c r="B11" s="129"/>
      <c r="C11" s="122"/>
      <c r="D11" s="122"/>
      <c r="E11" s="122"/>
      <c r="F11" s="122"/>
      <c r="G11" s="122"/>
      <c r="H11" s="122"/>
      <c r="I11" s="122"/>
      <c r="J11" s="122"/>
      <c r="K11" s="164"/>
      <c r="L11" s="164"/>
      <c r="M11" s="121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1"/>
      <c r="Y11" s="121"/>
      <c r="Z11" s="159"/>
      <c r="AA11" s="31"/>
    </row>
    <row r="12" customFormat="false" ht="12.75" hidden="false" customHeight="false" outlineLevel="0" collapsed="false">
      <c r="A12" s="158"/>
      <c r="B12" s="129"/>
      <c r="C12" s="122"/>
      <c r="D12" s="122"/>
      <c r="E12" s="122"/>
      <c r="F12" s="122"/>
      <c r="G12" s="122"/>
      <c r="H12" s="122"/>
      <c r="I12" s="122"/>
      <c r="J12" s="122" t="s">
        <v>280</v>
      </c>
      <c r="K12" s="164"/>
      <c r="L12" s="164" t="s">
        <v>201</v>
      </c>
      <c r="M12" s="121" t="s">
        <v>203</v>
      </c>
      <c r="N12" s="122" t="s">
        <v>204</v>
      </c>
      <c r="O12" s="122" t="s">
        <v>205</v>
      </c>
      <c r="P12" s="122" t="s">
        <v>207</v>
      </c>
      <c r="Q12" s="122" t="s">
        <v>208</v>
      </c>
      <c r="R12" s="122" t="s">
        <v>209</v>
      </c>
      <c r="S12" s="122" t="s">
        <v>211</v>
      </c>
      <c r="T12" s="122" t="s">
        <v>212</v>
      </c>
      <c r="U12" s="122" t="s">
        <v>213</v>
      </c>
      <c r="V12" s="122" t="s">
        <v>215</v>
      </c>
      <c r="W12" s="122" t="s">
        <v>216</v>
      </c>
      <c r="X12" s="121"/>
      <c r="Y12" s="121"/>
      <c r="Z12" s="159"/>
      <c r="AA12" s="31"/>
    </row>
    <row r="13" customFormat="false" ht="12.75" hidden="false" customHeight="false" outlineLevel="0" collapsed="false">
      <c r="A13" s="118"/>
      <c r="B13" s="118"/>
      <c r="C13" s="118"/>
      <c r="D13" s="118"/>
      <c r="E13" s="118"/>
      <c r="F13" s="118"/>
      <c r="G13" s="117"/>
      <c r="H13" s="117"/>
      <c r="I13" s="117"/>
      <c r="J13" s="117"/>
      <c r="K13" s="117"/>
      <c r="L13" s="117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7"/>
      <c r="AA13" s="31"/>
    </row>
    <row r="14" customFormat="false" ht="12.75" hidden="false" customHeight="false" outlineLevel="0" collapsed="false">
      <c r="A14" s="118"/>
      <c r="B14" s="118"/>
      <c r="C14" s="118"/>
      <c r="D14" s="118"/>
      <c r="E14" s="118"/>
      <c r="F14" s="118"/>
      <c r="G14" s="117"/>
      <c r="H14" s="117"/>
      <c r="I14" s="117"/>
      <c r="J14" s="117"/>
      <c r="K14" s="117"/>
      <c r="L14" s="165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7"/>
      <c r="AA14" s="31"/>
    </row>
    <row r="15" customFormat="false" ht="12.75" hidden="false" customHeight="false" outlineLevel="0" collapsed="false">
      <c r="A15" s="119" t="s">
        <v>184</v>
      </c>
      <c r="B15" s="166" t="s">
        <v>112</v>
      </c>
      <c r="C15" s="150" t="n">
        <v>170142</v>
      </c>
      <c r="D15" s="150" t="n">
        <v>12562600</v>
      </c>
      <c r="E15" s="150" t="n">
        <v>12987</v>
      </c>
      <c r="F15" s="150" t="n">
        <v>20360</v>
      </c>
      <c r="G15" s="150" t="n">
        <v>27611</v>
      </c>
      <c r="H15" s="150" t="n">
        <v>153964</v>
      </c>
      <c r="I15" s="150" t="n">
        <v>21201</v>
      </c>
      <c r="J15" s="150" t="n">
        <v>298711</v>
      </c>
      <c r="K15" s="150" t="n">
        <v>14796</v>
      </c>
      <c r="L15" s="150" t="n">
        <v>358756</v>
      </c>
      <c r="M15" s="150" t="n">
        <v>21916</v>
      </c>
      <c r="N15" s="150" t="n">
        <v>855391</v>
      </c>
      <c r="O15" s="150" t="n">
        <v>32387</v>
      </c>
      <c r="P15" s="150" t="n">
        <v>2307933</v>
      </c>
      <c r="Q15" s="150" t="n">
        <v>25917</v>
      </c>
      <c r="R15" s="150" t="n">
        <v>3625771</v>
      </c>
      <c r="S15" s="150" t="n">
        <v>7602</v>
      </c>
      <c r="T15" s="150" t="n">
        <v>1823202</v>
      </c>
      <c r="U15" s="150" t="n">
        <v>3764</v>
      </c>
      <c r="V15" s="150" t="n">
        <v>1404795</v>
      </c>
      <c r="W15" s="150" t="n">
        <v>1961</v>
      </c>
      <c r="X15" s="150" t="n">
        <v>1713717</v>
      </c>
      <c r="Y15" s="167"/>
      <c r="Z15" s="134" t="s">
        <v>184</v>
      </c>
      <c r="AA15" s="31"/>
    </row>
    <row r="16" customFormat="false" ht="12.75" hidden="false" customHeight="false" outlineLevel="0" collapsed="false">
      <c r="A16" s="168" t="s">
        <v>281</v>
      </c>
      <c r="B16" s="166"/>
      <c r="C16" s="165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69"/>
      <c r="R16" s="169"/>
      <c r="S16" s="148"/>
      <c r="T16" s="148"/>
      <c r="U16" s="148"/>
      <c r="V16" s="148"/>
      <c r="W16" s="169"/>
      <c r="X16" s="169"/>
      <c r="Y16" s="167"/>
      <c r="Z16" s="170" t="s">
        <v>281</v>
      </c>
      <c r="AA16" s="31"/>
    </row>
    <row r="17" customFormat="false" ht="12.75" hidden="false" customHeight="false" outlineLevel="0" collapsed="false">
      <c r="A17" s="119" t="s">
        <v>188</v>
      </c>
      <c r="B17" s="166" t="s">
        <v>282</v>
      </c>
      <c r="C17" s="150" t="n">
        <v>20136</v>
      </c>
      <c r="D17" s="150" t="n">
        <v>1013818</v>
      </c>
      <c r="E17" s="150" t="n">
        <v>1002</v>
      </c>
      <c r="F17" s="150" t="n">
        <v>1658</v>
      </c>
      <c r="G17" s="150" t="n">
        <v>3915</v>
      </c>
      <c r="H17" s="150" t="n">
        <v>22764</v>
      </c>
      <c r="I17" s="150" t="n">
        <v>3313</v>
      </c>
      <c r="J17" s="150" t="n">
        <v>46557</v>
      </c>
      <c r="K17" s="150" t="n">
        <v>2190</v>
      </c>
      <c r="L17" s="150" t="n">
        <v>53008</v>
      </c>
      <c r="M17" s="150" t="n">
        <v>2843</v>
      </c>
      <c r="N17" s="150" t="n">
        <v>110746</v>
      </c>
      <c r="O17" s="150" t="n">
        <v>3657</v>
      </c>
      <c r="P17" s="150" t="n">
        <v>258277</v>
      </c>
      <c r="Q17" s="150" t="n">
        <v>2620</v>
      </c>
      <c r="R17" s="150" t="n">
        <v>361771</v>
      </c>
      <c r="S17" s="150" t="n">
        <v>466</v>
      </c>
      <c r="T17" s="150" t="n">
        <v>109216</v>
      </c>
      <c r="U17" s="150" t="n">
        <v>119</v>
      </c>
      <c r="V17" s="150" t="n">
        <v>42862</v>
      </c>
      <c r="W17" s="150" t="n">
        <v>11</v>
      </c>
      <c r="X17" s="150" t="n">
        <v>6959</v>
      </c>
      <c r="Y17" s="149"/>
      <c r="Z17" s="134" t="s">
        <v>188</v>
      </c>
      <c r="AA17" s="31"/>
    </row>
    <row r="18" customFormat="false" ht="12.75" hidden="false" customHeight="false" outlineLevel="0" collapsed="false">
      <c r="A18" s="119" t="s">
        <v>190</v>
      </c>
      <c r="B18" s="166" t="s">
        <v>283</v>
      </c>
      <c r="C18" s="150" t="n">
        <v>57072</v>
      </c>
      <c r="D18" s="150" t="n">
        <v>3304947</v>
      </c>
      <c r="E18" s="150" t="n">
        <v>1472</v>
      </c>
      <c r="F18" s="150" t="n">
        <v>2468</v>
      </c>
      <c r="G18" s="150" t="n">
        <v>6257</v>
      </c>
      <c r="H18" s="150" t="n">
        <v>36695</v>
      </c>
      <c r="I18" s="150" t="n">
        <v>7042</v>
      </c>
      <c r="J18" s="150" t="n">
        <v>100691</v>
      </c>
      <c r="K18" s="150" t="n">
        <v>6028</v>
      </c>
      <c r="L18" s="150" t="n">
        <v>147006</v>
      </c>
      <c r="M18" s="150" t="n">
        <v>10432</v>
      </c>
      <c r="N18" s="150" t="n">
        <v>409193</v>
      </c>
      <c r="O18" s="150" t="n">
        <v>15997</v>
      </c>
      <c r="P18" s="150" t="n">
        <v>1132735</v>
      </c>
      <c r="Q18" s="150" t="n">
        <v>8598</v>
      </c>
      <c r="R18" s="150" t="n">
        <v>1150172</v>
      </c>
      <c r="S18" s="150" t="n">
        <v>1028</v>
      </c>
      <c r="T18" s="150" t="n">
        <v>240620</v>
      </c>
      <c r="U18" s="171" t="n">
        <v>192</v>
      </c>
      <c r="V18" s="150" t="n">
        <v>67242</v>
      </c>
      <c r="W18" s="171" t="n">
        <v>26</v>
      </c>
      <c r="X18" s="150" t="n">
        <v>18125</v>
      </c>
      <c r="Y18" s="149"/>
      <c r="Z18" s="134" t="s">
        <v>190</v>
      </c>
      <c r="AA18" s="31"/>
    </row>
    <row r="19" customFormat="false" ht="12.75" hidden="false" customHeight="false" outlineLevel="0" collapsed="false">
      <c r="A19" s="119" t="s">
        <v>192</v>
      </c>
      <c r="B19" s="166" t="s">
        <v>284</v>
      </c>
      <c r="C19" s="150" t="n">
        <v>24</v>
      </c>
      <c r="D19" s="150" t="n">
        <v>703</v>
      </c>
      <c r="E19" s="150" t="n">
        <v>8</v>
      </c>
      <c r="F19" s="150" t="n">
        <v>14</v>
      </c>
      <c r="G19" s="150" t="n">
        <v>4</v>
      </c>
      <c r="H19" s="172" t="s">
        <v>84</v>
      </c>
      <c r="I19" s="150" t="n">
        <v>1</v>
      </c>
      <c r="J19" s="172" t="s">
        <v>84</v>
      </c>
      <c r="K19" s="150" t="n">
        <v>3</v>
      </c>
      <c r="L19" s="150" t="n">
        <v>70</v>
      </c>
      <c r="M19" s="150" t="n">
        <v>3</v>
      </c>
      <c r="N19" s="150" t="n">
        <v>105</v>
      </c>
      <c r="O19" s="150" t="n">
        <v>2</v>
      </c>
      <c r="P19" s="172" t="s">
        <v>84</v>
      </c>
      <c r="Q19" s="150" t="n">
        <v>3</v>
      </c>
      <c r="R19" s="150" t="n">
        <v>348</v>
      </c>
      <c r="S19" s="173" t="s">
        <v>285</v>
      </c>
      <c r="T19" s="173" t="s">
        <v>285</v>
      </c>
      <c r="U19" s="173" t="s">
        <v>285</v>
      </c>
      <c r="V19" s="173" t="s">
        <v>285</v>
      </c>
      <c r="W19" s="173" t="s">
        <v>285</v>
      </c>
      <c r="X19" s="173" t="s">
        <v>285</v>
      </c>
      <c r="Y19" s="149"/>
      <c r="Z19" s="134" t="s">
        <v>192</v>
      </c>
      <c r="AA19" s="31"/>
    </row>
    <row r="20" customFormat="false" ht="12.75" hidden="false" customHeight="false" outlineLevel="0" collapsed="false">
      <c r="A20" s="119" t="s">
        <v>194</v>
      </c>
      <c r="B20" s="166" t="s">
        <v>286</v>
      </c>
      <c r="C20" s="150" t="n">
        <v>4504</v>
      </c>
      <c r="D20" s="150" t="n">
        <v>564745</v>
      </c>
      <c r="E20" s="150" t="n">
        <v>1019</v>
      </c>
      <c r="F20" s="150" t="n">
        <v>1467</v>
      </c>
      <c r="G20" s="150" t="n">
        <v>1027</v>
      </c>
      <c r="H20" s="150" t="n">
        <v>5338</v>
      </c>
      <c r="I20" s="150" t="n">
        <v>462</v>
      </c>
      <c r="J20" s="150" t="n">
        <v>6380</v>
      </c>
      <c r="K20" s="150" t="n">
        <v>229</v>
      </c>
      <c r="L20" s="150" t="n">
        <v>5506</v>
      </c>
      <c r="M20" s="150" t="n">
        <v>253</v>
      </c>
      <c r="N20" s="150" t="n">
        <v>9707</v>
      </c>
      <c r="O20" s="150" t="n">
        <v>325</v>
      </c>
      <c r="P20" s="150" t="n">
        <v>23526</v>
      </c>
      <c r="Q20" s="150" t="n">
        <v>376</v>
      </c>
      <c r="R20" s="150" t="n">
        <v>54384</v>
      </c>
      <c r="S20" s="150" t="n">
        <v>223</v>
      </c>
      <c r="T20" s="150" t="n">
        <v>54870</v>
      </c>
      <c r="U20" s="171" t="n">
        <v>256</v>
      </c>
      <c r="V20" s="150" t="n">
        <v>100903</v>
      </c>
      <c r="W20" s="171" t="n">
        <v>334</v>
      </c>
      <c r="X20" s="150" t="n">
        <v>302664</v>
      </c>
      <c r="Y20" s="167"/>
      <c r="Z20" s="134" t="s">
        <v>194</v>
      </c>
      <c r="AA20" s="31"/>
    </row>
    <row r="21" customFormat="false" ht="12.75" hidden="false" customHeight="false" outlineLevel="0" collapsed="false">
      <c r="A21" s="119" t="s">
        <v>196</v>
      </c>
      <c r="B21" s="166" t="s">
        <v>287</v>
      </c>
      <c r="C21" s="150" t="n">
        <v>103</v>
      </c>
      <c r="D21" s="150" t="n">
        <v>10211</v>
      </c>
      <c r="E21" s="150" t="n">
        <v>3</v>
      </c>
      <c r="F21" s="150" t="n">
        <v>5</v>
      </c>
      <c r="G21" s="150" t="n">
        <v>15</v>
      </c>
      <c r="H21" s="150" t="n">
        <v>75</v>
      </c>
      <c r="I21" s="150" t="n">
        <v>8</v>
      </c>
      <c r="J21" s="172" t="s">
        <v>84</v>
      </c>
      <c r="K21" s="150" t="n">
        <v>4</v>
      </c>
      <c r="L21" s="150" t="n">
        <v>87</v>
      </c>
      <c r="M21" s="150" t="n">
        <v>10</v>
      </c>
      <c r="N21" s="150" t="n">
        <v>400</v>
      </c>
      <c r="O21" s="150" t="n">
        <v>16</v>
      </c>
      <c r="P21" s="172" t="s">
        <v>84</v>
      </c>
      <c r="Q21" s="150" t="n">
        <v>33</v>
      </c>
      <c r="R21" s="150" t="n">
        <v>4696</v>
      </c>
      <c r="S21" s="150" t="n">
        <v>11</v>
      </c>
      <c r="T21" s="150" t="n">
        <v>2532</v>
      </c>
      <c r="U21" s="171" t="n">
        <v>3</v>
      </c>
      <c r="V21" s="172" t="s">
        <v>84</v>
      </c>
      <c r="W21" s="174" t="s">
        <v>285</v>
      </c>
      <c r="X21" s="174" t="s">
        <v>285</v>
      </c>
      <c r="Y21" s="167"/>
      <c r="Z21" s="134" t="s">
        <v>196</v>
      </c>
      <c r="AA21" s="31"/>
    </row>
    <row r="22" customFormat="false" ht="12.75" hidden="false" customHeight="false" outlineLevel="0" collapsed="false">
      <c r="A22" s="119" t="s">
        <v>197</v>
      </c>
      <c r="B22" s="166" t="s">
        <v>288</v>
      </c>
      <c r="C22" s="150" t="n">
        <v>124</v>
      </c>
      <c r="D22" s="150" t="n">
        <v>6031</v>
      </c>
      <c r="E22" s="150" t="n">
        <v>10</v>
      </c>
      <c r="F22" s="150" t="n">
        <v>17</v>
      </c>
      <c r="G22" s="150" t="n">
        <v>25</v>
      </c>
      <c r="H22" s="172" t="s">
        <v>84</v>
      </c>
      <c r="I22" s="150" t="n">
        <v>23</v>
      </c>
      <c r="J22" s="150" t="n">
        <v>295</v>
      </c>
      <c r="K22" s="150" t="n">
        <v>12</v>
      </c>
      <c r="L22" s="150" t="n">
        <v>287</v>
      </c>
      <c r="M22" s="150" t="n">
        <v>21</v>
      </c>
      <c r="N22" s="150" t="n">
        <v>802</v>
      </c>
      <c r="O22" s="150" t="n">
        <v>17</v>
      </c>
      <c r="P22" s="150" t="n">
        <v>1147</v>
      </c>
      <c r="Q22" s="150" t="n">
        <v>9</v>
      </c>
      <c r="R22" s="150" t="n">
        <v>1402</v>
      </c>
      <c r="S22" s="150" t="n">
        <v>5</v>
      </c>
      <c r="T22" s="150" t="n">
        <v>1299</v>
      </c>
      <c r="U22" s="171" t="n">
        <v>2</v>
      </c>
      <c r="V22" s="172" t="s">
        <v>84</v>
      </c>
      <c r="W22" s="174" t="s">
        <v>285</v>
      </c>
      <c r="X22" s="174" t="s">
        <v>285</v>
      </c>
      <c r="Y22" s="150"/>
      <c r="Z22" s="134" t="s">
        <v>197</v>
      </c>
      <c r="AA22" s="31"/>
    </row>
    <row r="23" customFormat="false" ht="12.75" hidden="false" customHeight="false" outlineLevel="0" collapsed="false">
      <c r="A23" s="119" t="s">
        <v>199</v>
      </c>
      <c r="B23" s="166" t="s">
        <v>289</v>
      </c>
      <c r="C23" s="150" t="n">
        <v>10061</v>
      </c>
      <c r="D23" s="150" t="n">
        <v>465759</v>
      </c>
      <c r="E23" s="150" t="n">
        <v>817</v>
      </c>
      <c r="F23" s="150" t="n">
        <v>1265</v>
      </c>
      <c r="G23" s="150" t="n">
        <v>2126</v>
      </c>
      <c r="H23" s="150" t="n">
        <v>12249</v>
      </c>
      <c r="I23" s="150" t="n">
        <v>1782</v>
      </c>
      <c r="J23" s="150" t="n">
        <v>25161</v>
      </c>
      <c r="K23" s="150" t="n">
        <v>1127</v>
      </c>
      <c r="L23" s="150" t="n">
        <v>27139</v>
      </c>
      <c r="M23" s="150" t="n">
        <v>1313</v>
      </c>
      <c r="N23" s="150" t="n">
        <v>50862</v>
      </c>
      <c r="O23" s="150" t="n">
        <v>1514</v>
      </c>
      <c r="P23" s="150" t="n">
        <v>106074</v>
      </c>
      <c r="Q23" s="150" t="n">
        <v>1017</v>
      </c>
      <c r="R23" s="150" t="n">
        <v>142145</v>
      </c>
      <c r="S23" s="150" t="n">
        <v>270</v>
      </c>
      <c r="T23" s="150" t="n">
        <v>63438</v>
      </c>
      <c r="U23" s="171" t="n">
        <v>86</v>
      </c>
      <c r="V23" s="150" t="n">
        <v>30803</v>
      </c>
      <c r="W23" s="171" t="n">
        <v>9</v>
      </c>
      <c r="X23" s="150" t="n">
        <v>6623</v>
      </c>
      <c r="Y23" s="118"/>
      <c r="Z23" s="134" t="s">
        <v>199</v>
      </c>
      <c r="AA23" s="31"/>
    </row>
    <row r="24" customFormat="false" ht="12.75" hidden="false" customHeight="false" outlineLevel="0" collapsed="false">
      <c r="A24" s="119" t="s">
        <v>200</v>
      </c>
      <c r="B24" s="166" t="s">
        <v>290</v>
      </c>
      <c r="C24" s="150" t="n">
        <v>3138</v>
      </c>
      <c r="D24" s="150" t="n">
        <v>553455</v>
      </c>
      <c r="E24" s="150" t="n">
        <v>557</v>
      </c>
      <c r="F24" s="150" t="n">
        <v>832</v>
      </c>
      <c r="G24" s="150" t="n">
        <v>630</v>
      </c>
      <c r="H24" s="150" t="n">
        <v>3261</v>
      </c>
      <c r="I24" s="150" t="n">
        <v>308</v>
      </c>
      <c r="J24" s="150" t="n">
        <v>4334</v>
      </c>
      <c r="K24" s="150" t="n">
        <v>160</v>
      </c>
      <c r="L24" s="150" t="n">
        <v>3872</v>
      </c>
      <c r="M24" s="150" t="n">
        <v>198</v>
      </c>
      <c r="N24" s="150" t="n">
        <v>7519</v>
      </c>
      <c r="O24" s="150" t="n">
        <v>227</v>
      </c>
      <c r="P24" s="150" t="n">
        <v>16053</v>
      </c>
      <c r="Q24" s="150" t="n">
        <v>312</v>
      </c>
      <c r="R24" s="150" t="n">
        <v>46095</v>
      </c>
      <c r="S24" s="150" t="n">
        <v>177</v>
      </c>
      <c r="T24" s="150" t="n">
        <v>43211</v>
      </c>
      <c r="U24" s="171" t="n">
        <v>232</v>
      </c>
      <c r="V24" s="150" t="n">
        <v>91024</v>
      </c>
      <c r="W24" s="171" t="n">
        <v>337</v>
      </c>
      <c r="X24" s="150" t="n">
        <v>337254</v>
      </c>
      <c r="Y24" s="150"/>
      <c r="Z24" s="134" t="s">
        <v>200</v>
      </c>
      <c r="AA24" s="31"/>
    </row>
    <row r="25" customFormat="false" ht="12.75" hidden="false" customHeight="false" outlineLevel="0" collapsed="false">
      <c r="A25" s="119" t="n">
        <v>10</v>
      </c>
      <c r="B25" s="166" t="s">
        <v>291</v>
      </c>
      <c r="C25" s="150" t="n">
        <v>24102</v>
      </c>
      <c r="D25" s="150" t="n">
        <v>2518128</v>
      </c>
      <c r="E25" s="150" t="n">
        <v>1263</v>
      </c>
      <c r="F25" s="150" t="n">
        <v>2140</v>
      </c>
      <c r="G25" s="150" t="n">
        <v>3218</v>
      </c>
      <c r="H25" s="150" t="n">
        <v>17713</v>
      </c>
      <c r="I25" s="150" t="n">
        <v>2302</v>
      </c>
      <c r="J25" s="150" t="n">
        <v>32349</v>
      </c>
      <c r="K25" s="150" t="n">
        <v>1537</v>
      </c>
      <c r="L25" s="150" t="n">
        <v>37063</v>
      </c>
      <c r="M25" s="150" t="n">
        <v>2343</v>
      </c>
      <c r="N25" s="150" t="n">
        <v>91475</v>
      </c>
      <c r="O25" s="150" t="n">
        <v>4066</v>
      </c>
      <c r="P25" s="150" t="n">
        <v>296524</v>
      </c>
      <c r="Q25" s="150" t="n">
        <v>5466</v>
      </c>
      <c r="R25" s="150" t="n">
        <v>796277</v>
      </c>
      <c r="S25" s="150" t="n">
        <v>2442</v>
      </c>
      <c r="T25" s="150" t="n">
        <v>588020</v>
      </c>
      <c r="U25" s="171" t="n">
        <v>1135</v>
      </c>
      <c r="V25" s="150" t="n">
        <v>416861</v>
      </c>
      <c r="W25" s="171" t="n">
        <v>330</v>
      </c>
      <c r="X25" s="150" t="n">
        <v>239706</v>
      </c>
      <c r="Y25" s="118"/>
      <c r="Z25" s="134" t="n">
        <v>10</v>
      </c>
      <c r="AA25" s="31"/>
    </row>
    <row r="26" customFormat="false" ht="12.75" hidden="false" customHeight="false" outlineLevel="0" collapsed="false">
      <c r="A26" s="119" t="n">
        <v>11</v>
      </c>
      <c r="B26" s="166" t="s">
        <v>292</v>
      </c>
      <c r="C26" s="150" t="n">
        <v>19954</v>
      </c>
      <c r="D26" s="150" t="n">
        <v>1404155</v>
      </c>
      <c r="E26" s="150" t="n">
        <v>1443</v>
      </c>
      <c r="F26" s="150" t="n">
        <v>2358</v>
      </c>
      <c r="G26" s="150" t="n">
        <v>3559</v>
      </c>
      <c r="H26" s="150" t="n">
        <v>19746</v>
      </c>
      <c r="I26" s="150" t="n">
        <v>2563</v>
      </c>
      <c r="J26" s="150" t="n">
        <v>35926</v>
      </c>
      <c r="K26" s="150" t="n">
        <v>1697</v>
      </c>
      <c r="L26" s="150" t="n">
        <v>41264</v>
      </c>
      <c r="M26" s="150" t="n">
        <v>2330</v>
      </c>
      <c r="N26" s="150" t="n">
        <v>90403</v>
      </c>
      <c r="O26" s="150" t="n">
        <v>3407</v>
      </c>
      <c r="P26" s="150" t="n">
        <v>244092</v>
      </c>
      <c r="Q26" s="150" t="n">
        <v>3369</v>
      </c>
      <c r="R26" s="150" t="n">
        <v>474174</v>
      </c>
      <c r="S26" s="150" t="n">
        <v>1026</v>
      </c>
      <c r="T26" s="150" t="n">
        <v>246314</v>
      </c>
      <c r="U26" s="148" t="n">
        <v>448</v>
      </c>
      <c r="V26" s="150" t="n">
        <v>166489</v>
      </c>
      <c r="W26" s="148" t="n">
        <v>112</v>
      </c>
      <c r="X26" s="150" t="n">
        <v>83389</v>
      </c>
      <c r="Y26" s="118"/>
      <c r="Z26" s="134" t="n">
        <v>11</v>
      </c>
      <c r="AA26" s="31"/>
    </row>
    <row r="27" customFormat="false" ht="12.75" hidden="false" customHeight="false" outlineLevel="0" collapsed="false">
      <c r="A27" s="119" t="n">
        <v>12</v>
      </c>
      <c r="B27" s="166" t="s">
        <v>293</v>
      </c>
      <c r="C27" s="150" t="n">
        <v>6083</v>
      </c>
      <c r="D27" s="150" t="n">
        <v>367187</v>
      </c>
      <c r="E27" s="150" t="n">
        <v>445</v>
      </c>
      <c r="F27" s="150" t="n">
        <v>712</v>
      </c>
      <c r="G27" s="150" t="n">
        <v>1060</v>
      </c>
      <c r="H27" s="150" t="n">
        <v>5989</v>
      </c>
      <c r="I27" s="150" t="n">
        <v>843</v>
      </c>
      <c r="J27" s="150" t="n">
        <v>11742</v>
      </c>
      <c r="K27" s="150" t="n">
        <v>566</v>
      </c>
      <c r="L27" s="150" t="n">
        <v>13699</v>
      </c>
      <c r="M27" s="150" t="n">
        <v>758</v>
      </c>
      <c r="N27" s="150" t="n">
        <v>29454</v>
      </c>
      <c r="O27" s="150" t="n">
        <v>1101</v>
      </c>
      <c r="P27" s="150" t="n">
        <v>78652</v>
      </c>
      <c r="Q27" s="150" t="n">
        <v>985</v>
      </c>
      <c r="R27" s="150" t="n">
        <v>137605</v>
      </c>
      <c r="S27" s="150" t="n">
        <v>250</v>
      </c>
      <c r="T27" s="150" t="n">
        <v>59387</v>
      </c>
      <c r="U27" s="148" t="n">
        <v>65</v>
      </c>
      <c r="V27" s="150" t="n">
        <v>23669</v>
      </c>
      <c r="W27" s="148" t="n">
        <v>10</v>
      </c>
      <c r="X27" s="150" t="n">
        <v>6278</v>
      </c>
      <c r="Y27" s="149"/>
      <c r="Z27" s="134" t="n">
        <v>12</v>
      </c>
      <c r="AA27" s="31"/>
    </row>
    <row r="28" customFormat="false" ht="12.75" hidden="false" customHeight="false" outlineLevel="0" collapsed="false">
      <c r="A28" s="119" t="n">
        <v>13</v>
      </c>
      <c r="B28" s="166" t="s">
        <v>294</v>
      </c>
      <c r="C28" s="150" t="n">
        <v>802</v>
      </c>
      <c r="D28" s="150" t="n">
        <v>49643</v>
      </c>
      <c r="E28" s="150" t="n">
        <v>92</v>
      </c>
      <c r="F28" s="150" t="n">
        <v>143</v>
      </c>
      <c r="G28" s="150" t="n">
        <v>155</v>
      </c>
      <c r="H28" s="150" t="n">
        <v>815</v>
      </c>
      <c r="I28" s="150" t="n">
        <v>94</v>
      </c>
      <c r="J28" s="150" t="n">
        <v>1331</v>
      </c>
      <c r="K28" s="150" t="n">
        <v>54</v>
      </c>
      <c r="L28" s="150" t="n">
        <v>1319</v>
      </c>
      <c r="M28" s="150" t="n">
        <v>87</v>
      </c>
      <c r="N28" s="150" t="n">
        <v>3426</v>
      </c>
      <c r="O28" s="150" t="n">
        <v>136</v>
      </c>
      <c r="P28" s="150" t="n">
        <v>9771</v>
      </c>
      <c r="Q28" s="150" t="n">
        <v>134</v>
      </c>
      <c r="R28" s="150" t="n">
        <v>19112</v>
      </c>
      <c r="S28" s="150" t="n">
        <v>36</v>
      </c>
      <c r="T28" s="150" t="n">
        <v>8645</v>
      </c>
      <c r="U28" s="148" t="n">
        <v>14</v>
      </c>
      <c r="V28" s="150" t="n">
        <v>5081</v>
      </c>
      <c r="W28" s="174" t="s">
        <v>285</v>
      </c>
      <c r="X28" s="174" t="s">
        <v>285</v>
      </c>
      <c r="Y28" s="149"/>
      <c r="Z28" s="134" t="n">
        <v>13</v>
      </c>
      <c r="AA28" s="31"/>
    </row>
    <row r="29" customFormat="false" ht="12.75" hidden="false" customHeight="false" outlineLevel="0" collapsed="false">
      <c r="A29" s="119" t="n">
        <v>14</v>
      </c>
      <c r="B29" s="166" t="s">
        <v>295</v>
      </c>
      <c r="C29" s="150" t="n">
        <v>7618</v>
      </c>
      <c r="D29" s="150" t="n">
        <v>498866</v>
      </c>
      <c r="E29" s="150" t="n">
        <v>2244</v>
      </c>
      <c r="F29" s="150" t="n">
        <v>3338</v>
      </c>
      <c r="G29" s="150" t="n">
        <v>2352</v>
      </c>
      <c r="H29" s="150" t="n">
        <v>11991</v>
      </c>
      <c r="I29" s="150" t="n">
        <v>891</v>
      </c>
      <c r="J29" s="150" t="n">
        <v>12211</v>
      </c>
      <c r="K29" s="150" t="n">
        <v>411</v>
      </c>
      <c r="L29" s="150" t="n">
        <v>9805</v>
      </c>
      <c r="M29" s="150" t="n">
        <v>366</v>
      </c>
      <c r="N29" s="150" t="n">
        <v>13984</v>
      </c>
      <c r="O29" s="150" t="n">
        <v>380</v>
      </c>
      <c r="P29" s="150" t="n">
        <v>27451</v>
      </c>
      <c r="Q29" s="150" t="n">
        <v>382</v>
      </c>
      <c r="R29" s="150" t="n">
        <v>53711</v>
      </c>
      <c r="S29" s="150" t="n">
        <v>174</v>
      </c>
      <c r="T29" s="150" t="n">
        <v>42053</v>
      </c>
      <c r="U29" s="148" t="n">
        <v>163</v>
      </c>
      <c r="V29" s="150" t="n">
        <v>64041</v>
      </c>
      <c r="W29" s="148" t="n">
        <v>255</v>
      </c>
      <c r="X29" s="150" t="n">
        <v>260281</v>
      </c>
      <c r="Y29" s="175"/>
      <c r="Z29" s="134" t="n">
        <v>14</v>
      </c>
      <c r="AA29" s="31"/>
    </row>
    <row r="30" customFormat="false" ht="12.75" hidden="false" customHeight="false" outlineLevel="0" collapsed="false">
      <c r="A30" s="119" t="n">
        <v>15</v>
      </c>
      <c r="B30" s="118" t="s">
        <v>296</v>
      </c>
      <c r="C30" s="176" t="n">
        <v>3188</v>
      </c>
      <c r="D30" s="150" t="n">
        <v>342255</v>
      </c>
      <c r="E30" s="150" t="n">
        <v>886</v>
      </c>
      <c r="F30" s="150" t="n">
        <v>1285</v>
      </c>
      <c r="G30" s="150" t="n">
        <v>743</v>
      </c>
      <c r="H30" s="150" t="n">
        <v>3781</v>
      </c>
      <c r="I30" s="150" t="n">
        <v>303</v>
      </c>
      <c r="J30" s="150" t="n">
        <v>4132</v>
      </c>
      <c r="K30" s="150" t="n">
        <v>156</v>
      </c>
      <c r="L30" s="150" t="n">
        <v>3668</v>
      </c>
      <c r="M30" s="150" t="n">
        <v>141</v>
      </c>
      <c r="N30" s="150" t="n">
        <v>5495</v>
      </c>
      <c r="O30" s="150" t="n">
        <v>208</v>
      </c>
      <c r="P30" s="150" t="n">
        <v>15073</v>
      </c>
      <c r="Q30" s="150" t="n">
        <v>233</v>
      </c>
      <c r="R30" s="150" t="n">
        <v>34034</v>
      </c>
      <c r="S30" s="150" t="n">
        <v>146</v>
      </c>
      <c r="T30" s="150" t="n">
        <v>35782</v>
      </c>
      <c r="U30" s="148" t="n">
        <v>180</v>
      </c>
      <c r="V30" s="150" t="n">
        <v>70308</v>
      </c>
      <c r="W30" s="148" t="n">
        <v>192</v>
      </c>
      <c r="X30" s="150" t="n">
        <v>168697</v>
      </c>
      <c r="Z30" s="134" t="n">
        <v>15</v>
      </c>
      <c r="AA30" s="31"/>
    </row>
    <row r="31" customFormat="false" ht="12.75" hidden="false" customHeight="false" outlineLevel="0" collapsed="false">
      <c r="A31" s="119" t="n">
        <v>16</v>
      </c>
      <c r="B31" s="118" t="s">
        <v>297</v>
      </c>
      <c r="C31" s="176" t="n">
        <v>8907</v>
      </c>
      <c r="D31" s="150" t="n">
        <v>1124009</v>
      </c>
      <c r="E31" s="150" t="n">
        <v>449</v>
      </c>
      <c r="F31" s="150" t="n">
        <v>757</v>
      </c>
      <c r="G31" s="150" t="n">
        <v>1150</v>
      </c>
      <c r="H31" s="150" t="n">
        <v>6378</v>
      </c>
      <c r="I31" s="150" t="n">
        <v>793</v>
      </c>
      <c r="J31" s="150" t="n">
        <v>11072</v>
      </c>
      <c r="K31" s="150" t="n">
        <v>447</v>
      </c>
      <c r="L31" s="150" t="n">
        <v>10772</v>
      </c>
      <c r="M31" s="150" t="n">
        <v>663</v>
      </c>
      <c r="N31" s="150" t="n">
        <v>25889</v>
      </c>
      <c r="O31" s="150" t="n">
        <v>1132</v>
      </c>
      <c r="P31" s="150" t="n">
        <v>82826</v>
      </c>
      <c r="Q31" s="150" t="n">
        <v>2160</v>
      </c>
      <c r="R31" s="150" t="n">
        <v>318072</v>
      </c>
      <c r="S31" s="150" t="n">
        <v>1250</v>
      </c>
      <c r="T31" s="150" t="n">
        <v>303937</v>
      </c>
      <c r="U31" s="171" t="n">
        <v>711</v>
      </c>
      <c r="V31" s="150" t="n">
        <v>262245</v>
      </c>
      <c r="W31" s="171" t="n">
        <v>152</v>
      </c>
      <c r="X31" s="150" t="n">
        <v>102061</v>
      </c>
      <c r="Y31" s="118"/>
      <c r="Z31" s="134" t="n">
        <v>16</v>
      </c>
      <c r="AA31" s="31"/>
    </row>
    <row r="32" customFormat="false" ht="12.75" hidden="false" customHeight="false" outlineLevel="0" collapsed="false">
      <c r="A32" s="119" t="n">
        <v>17</v>
      </c>
      <c r="B32" s="118" t="s">
        <v>298</v>
      </c>
      <c r="C32" s="176" t="n">
        <v>4326</v>
      </c>
      <c r="D32" s="150" t="n">
        <v>338688</v>
      </c>
      <c r="E32" s="150" t="n">
        <v>1277</v>
      </c>
      <c r="F32" s="150" t="n">
        <v>1901</v>
      </c>
      <c r="G32" s="150" t="n">
        <v>1375</v>
      </c>
      <c r="H32" s="150" t="n">
        <v>7000</v>
      </c>
      <c r="I32" s="150" t="n">
        <v>473</v>
      </c>
      <c r="J32" s="150" t="n">
        <v>6399</v>
      </c>
      <c r="K32" s="150" t="n">
        <v>175</v>
      </c>
      <c r="L32" s="150" t="n">
        <v>4191</v>
      </c>
      <c r="M32" s="150" t="n">
        <v>155</v>
      </c>
      <c r="N32" s="150" t="n">
        <v>5931</v>
      </c>
      <c r="O32" s="150" t="n">
        <v>202</v>
      </c>
      <c r="P32" s="150" t="n">
        <v>14408</v>
      </c>
      <c r="Q32" s="150" t="n">
        <v>220</v>
      </c>
      <c r="R32" s="150" t="n">
        <v>31773</v>
      </c>
      <c r="S32" s="150" t="n">
        <v>98</v>
      </c>
      <c r="T32" s="150" t="n">
        <v>23878</v>
      </c>
      <c r="U32" s="148" t="n">
        <v>158</v>
      </c>
      <c r="V32" s="150" t="n">
        <v>61527</v>
      </c>
      <c r="W32" s="148" t="n">
        <v>193</v>
      </c>
      <c r="X32" s="150" t="n">
        <v>181680</v>
      </c>
      <c r="Y32" s="148" t="n">
        <v>7960</v>
      </c>
      <c r="Z32" s="134" t="n">
        <v>17</v>
      </c>
      <c r="AA32" s="31"/>
    </row>
    <row r="33" customFormat="false" ht="12.75" hidden="false" customHeight="false" outlineLevel="0" collapsed="false">
      <c r="A33" s="119"/>
      <c r="B33" s="11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18"/>
      <c r="Z33" s="119"/>
      <c r="AA33" s="31"/>
    </row>
    <row r="34" customFormat="false" ht="12.75" hidden="false" customHeight="false" outlineLevel="0" collapsed="false">
      <c r="A34" s="177"/>
      <c r="B34" s="177"/>
      <c r="C34" s="177"/>
      <c r="D34" s="177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78"/>
      <c r="AA34" s="31"/>
    </row>
    <row r="35" customFormat="false" ht="12.75" hidden="false" customHeight="true" outlineLevel="0" collapsed="false">
      <c r="A35" s="179" t="s">
        <v>161</v>
      </c>
      <c r="B35" s="180" t="s">
        <v>162</v>
      </c>
      <c r="C35" s="122" t="s">
        <v>177</v>
      </c>
      <c r="D35" s="122"/>
      <c r="E35" s="127" t="s">
        <v>267</v>
      </c>
      <c r="F35" s="127"/>
      <c r="G35" s="127"/>
      <c r="H35" s="127"/>
      <c r="I35" s="127"/>
      <c r="J35" s="127"/>
      <c r="K35" s="127"/>
      <c r="L35" s="127"/>
      <c r="M35" s="121" t="s">
        <v>268</v>
      </c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59" t="s">
        <v>161</v>
      </c>
      <c r="AA35" s="31"/>
    </row>
    <row r="36" customFormat="false" ht="12.75" hidden="false" customHeight="true" outlineLevel="0" collapsed="false">
      <c r="A36" s="179"/>
      <c r="B36" s="180"/>
      <c r="C36" s="122"/>
      <c r="D36" s="122"/>
      <c r="E36" s="158" t="s">
        <v>269</v>
      </c>
      <c r="F36" s="158"/>
      <c r="G36" s="129" t="s">
        <v>270</v>
      </c>
      <c r="H36" s="129"/>
      <c r="I36" s="129" t="s">
        <v>271</v>
      </c>
      <c r="J36" s="129"/>
      <c r="K36" s="160" t="s">
        <v>272</v>
      </c>
      <c r="L36" s="160"/>
      <c r="M36" s="161" t="s">
        <v>273</v>
      </c>
      <c r="N36" s="161"/>
      <c r="O36" s="129" t="s">
        <v>274</v>
      </c>
      <c r="P36" s="129"/>
      <c r="Q36" s="162" t="s">
        <v>275</v>
      </c>
      <c r="R36" s="162"/>
      <c r="S36" s="162" t="s">
        <v>276</v>
      </c>
      <c r="T36" s="162"/>
      <c r="U36" s="137" t="s">
        <v>299</v>
      </c>
      <c r="V36" s="137"/>
      <c r="W36" s="137"/>
      <c r="X36" s="137"/>
      <c r="Y36" s="137"/>
      <c r="Z36" s="159"/>
      <c r="AA36" s="31"/>
    </row>
    <row r="37" customFormat="false" ht="12.75" hidden="false" customHeight="false" outlineLevel="0" collapsed="false">
      <c r="A37" s="179"/>
      <c r="B37" s="180"/>
      <c r="C37" s="122"/>
      <c r="D37" s="122"/>
      <c r="E37" s="158"/>
      <c r="F37" s="158"/>
      <c r="G37" s="129"/>
      <c r="H37" s="129"/>
      <c r="I37" s="129"/>
      <c r="J37" s="129"/>
      <c r="K37" s="160"/>
      <c r="L37" s="160"/>
      <c r="M37" s="161"/>
      <c r="N37" s="161"/>
      <c r="O37" s="129"/>
      <c r="P37" s="129"/>
      <c r="Q37" s="162"/>
      <c r="R37" s="162"/>
      <c r="S37" s="162"/>
      <c r="T37" s="162"/>
      <c r="U37" s="137"/>
      <c r="V37" s="137"/>
      <c r="W37" s="137"/>
      <c r="X37" s="137"/>
      <c r="Y37" s="137"/>
      <c r="Z37" s="159"/>
      <c r="AA37" s="31"/>
    </row>
    <row r="38" customFormat="false" ht="12.75" hidden="false" customHeight="true" outlineLevel="0" collapsed="false">
      <c r="A38" s="179"/>
      <c r="B38" s="180"/>
      <c r="C38" s="122" t="s">
        <v>182</v>
      </c>
      <c r="D38" s="122" t="s">
        <v>279</v>
      </c>
      <c r="E38" s="122" t="s">
        <v>182</v>
      </c>
      <c r="F38" s="122" t="s">
        <v>279</v>
      </c>
      <c r="G38" s="122" t="s">
        <v>182</v>
      </c>
      <c r="H38" s="122" t="s">
        <v>279</v>
      </c>
      <c r="I38" s="122" t="s">
        <v>182</v>
      </c>
      <c r="J38" s="122" t="s">
        <v>279</v>
      </c>
      <c r="K38" s="164" t="s">
        <v>182</v>
      </c>
      <c r="L38" s="164" t="s">
        <v>279</v>
      </c>
      <c r="M38" s="121" t="s">
        <v>182</v>
      </c>
      <c r="N38" s="122" t="s">
        <v>279</v>
      </c>
      <c r="O38" s="122" t="s">
        <v>182</v>
      </c>
      <c r="P38" s="122" t="s">
        <v>279</v>
      </c>
      <c r="Q38" s="122" t="s">
        <v>182</v>
      </c>
      <c r="R38" s="122" t="s">
        <v>279</v>
      </c>
      <c r="S38" s="122" t="s">
        <v>182</v>
      </c>
      <c r="T38" s="122" t="s">
        <v>279</v>
      </c>
      <c r="U38" s="122" t="s">
        <v>182</v>
      </c>
      <c r="V38" s="122"/>
      <c r="W38" s="137" t="s">
        <v>279</v>
      </c>
      <c r="X38" s="137"/>
      <c r="Y38" s="137"/>
      <c r="Z38" s="159"/>
      <c r="AA38" s="31"/>
    </row>
    <row r="39" customFormat="false" ht="12.75" hidden="false" customHeight="false" outlineLevel="0" collapsed="false">
      <c r="A39" s="179"/>
      <c r="B39" s="180"/>
      <c r="C39" s="122"/>
      <c r="D39" s="122"/>
      <c r="E39" s="122"/>
      <c r="F39" s="122"/>
      <c r="G39" s="122"/>
      <c r="H39" s="122"/>
      <c r="I39" s="122"/>
      <c r="J39" s="122"/>
      <c r="K39" s="164"/>
      <c r="L39" s="164"/>
      <c r="M39" s="121"/>
      <c r="N39" s="122"/>
      <c r="O39" s="122"/>
      <c r="P39" s="122"/>
      <c r="Q39" s="122"/>
      <c r="R39" s="122"/>
      <c r="S39" s="122"/>
      <c r="T39" s="122"/>
      <c r="U39" s="122"/>
      <c r="V39" s="122"/>
      <c r="W39" s="137"/>
      <c r="X39" s="137"/>
      <c r="Y39" s="137"/>
      <c r="Z39" s="159"/>
      <c r="AA39" s="31"/>
    </row>
    <row r="40" customFormat="false" ht="12.75" hidden="false" customHeight="false" outlineLevel="0" collapsed="false">
      <c r="A40" s="179"/>
      <c r="B40" s="180"/>
      <c r="C40" s="122" t="s">
        <v>300</v>
      </c>
      <c r="D40" s="122" t="s">
        <v>25</v>
      </c>
      <c r="E40" s="122" t="s">
        <v>301</v>
      </c>
      <c r="F40" s="122" t="s">
        <v>302</v>
      </c>
      <c r="G40" s="122" t="s">
        <v>303</v>
      </c>
      <c r="H40" s="122" t="s">
        <v>304</v>
      </c>
      <c r="I40" s="122" t="s">
        <v>305</v>
      </c>
      <c r="J40" s="122" t="s">
        <v>280</v>
      </c>
      <c r="K40" s="164" t="s">
        <v>306</v>
      </c>
      <c r="L40" s="164" t="s">
        <v>201</v>
      </c>
      <c r="M40" s="121" t="s">
        <v>203</v>
      </c>
      <c r="N40" s="122" t="s">
        <v>204</v>
      </c>
      <c r="O40" s="122" t="s">
        <v>205</v>
      </c>
      <c r="P40" s="122" t="s">
        <v>207</v>
      </c>
      <c r="Q40" s="122" t="s">
        <v>208</v>
      </c>
      <c r="R40" s="122" t="s">
        <v>209</v>
      </c>
      <c r="S40" s="122" t="s">
        <v>211</v>
      </c>
      <c r="T40" s="122" t="s">
        <v>212</v>
      </c>
      <c r="U40" s="122"/>
      <c r="V40" s="122"/>
      <c r="W40" s="137"/>
      <c r="X40" s="137"/>
      <c r="Y40" s="137"/>
      <c r="Z40" s="159"/>
      <c r="AA40" s="31"/>
    </row>
    <row r="41" customFormat="false" ht="12.75" hidden="false" customHeight="false" outlineLevel="0" collapsed="false">
      <c r="A41" s="118"/>
      <c r="B41" s="118"/>
      <c r="C41" s="118"/>
      <c r="D41" s="118"/>
      <c r="E41" s="118"/>
      <c r="F41" s="118"/>
      <c r="G41" s="117"/>
      <c r="H41" s="117"/>
      <c r="I41" s="117"/>
      <c r="J41" s="117"/>
      <c r="K41" s="117"/>
      <c r="L41" s="117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7"/>
      <c r="AA41" s="31"/>
    </row>
    <row r="42" customFormat="false" ht="12.75" hidden="false" customHeight="false" outlineLevel="0" collapsed="false">
      <c r="A42" s="118"/>
      <c r="B42" s="118"/>
      <c r="C42" s="118"/>
      <c r="D42" s="118"/>
      <c r="E42" s="118"/>
      <c r="F42" s="118"/>
      <c r="G42" s="117"/>
      <c r="H42" s="117"/>
      <c r="I42" s="117"/>
      <c r="J42" s="117"/>
      <c r="K42" s="117"/>
      <c r="L42" s="117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7"/>
      <c r="AA42" s="31"/>
    </row>
    <row r="43" customFormat="false" ht="12.75" hidden="false" customHeight="false" outlineLevel="0" collapsed="false">
      <c r="A43" s="119" t="s">
        <v>184</v>
      </c>
      <c r="B43" s="166" t="s">
        <v>112</v>
      </c>
      <c r="C43" s="150" t="n">
        <v>88969</v>
      </c>
      <c r="D43" s="150" t="n">
        <v>4184978</v>
      </c>
      <c r="E43" s="150" t="n">
        <v>5109</v>
      </c>
      <c r="F43" s="150" t="n">
        <v>6970</v>
      </c>
      <c r="G43" s="150" t="n">
        <v>9397</v>
      </c>
      <c r="H43" s="150" t="n">
        <v>57021</v>
      </c>
      <c r="I43" s="150" t="n">
        <v>15070</v>
      </c>
      <c r="J43" s="150" t="n">
        <v>219883</v>
      </c>
      <c r="K43" s="150" t="n">
        <v>14303</v>
      </c>
      <c r="L43" s="150" t="n">
        <v>347930</v>
      </c>
      <c r="M43" s="150" t="n">
        <v>17830</v>
      </c>
      <c r="N43" s="150" t="n">
        <v>685816</v>
      </c>
      <c r="O43" s="150" t="n">
        <v>19608</v>
      </c>
      <c r="P43" s="150" t="n">
        <v>1349979</v>
      </c>
      <c r="Q43" s="150" t="n">
        <v>5748</v>
      </c>
      <c r="R43" s="150" t="n">
        <v>747450</v>
      </c>
      <c r="S43" s="150" t="n">
        <v>858</v>
      </c>
      <c r="T43" s="150" t="n">
        <v>206242</v>
      </c>
      <c r="U43" s="150" t="n">
        <v>1046</v>
      </c>
      <c r="V43" s="150"/>
      <c r="W43" s="150" t="n">
        <v>563687</v>
      </c>
      <c r="X43" s="150"/>
      <c r="Y43" s="167"/>
      <c r="Z43" s="134" t="s">
        <v>184</v>
      </c>
      <c r="AA43" s="31"/>
    </row>
    <row r="44" customFormat="false" ht="12.75" hidden="false" customHeight="false" outlineLevel="0" collapsed="false">
      <c r="A44" s="168" t="s">
        <v>281</v>
      </c>
      <c r="B44" s="166"/>
      <c r="C44" s="150"/>
      <c r="D44" s="150"/>
      <c r="E44" s="150"/>
      <c r="F44" s="165"/>
      <c r="G44" s="165"/>
      <c r="H44" s="165"/>
      <c r="I44" s="165"/>
      <c r="J44" s="165"/>
      <c r="K44" s="150"/>
      <c r="L44" s="150"/>
      <c r="M44" s="150"/>
      <c r="N44" s="150"/>
      <c r="O44" s="181"/>
      <c r="P44" s="150"/>
      <c r="Q44" s="169"/>
      <c r="R44" s="169"/>
      <c r="S44" s="148"/>
      <c r="T44" s="148"/>
      <c r="U44" s="148"/>
      <c r="V44" s="148"/>
      <c r="W44" s="171"/>
      <c r="X44" s="171"/>
      <c r="Y44" s="167"/>
      <c r="Z44" s="170" t="s">
        <v>281</v>
      </c>
      <c r="AA44" s="31"/>
    </row>
    <row r="45" customFormat="false" ht="12.75" hidden="false" customHeight="false" outlineLevel="0" collapsed="false">
      <c r="A45" s="119" t="s">
        <v>188</v>
      </c>
      <c r="B45" s="166" t="s">
        <v>282</v>
      </c>
      <c r="C45" s="150" t="n">
        <v>10479</v>
      </c>
      <c r="D45" s="150" t="n">
        <v>353420</v>
      </c>
      <c r="E45" s="150" t="n">
        <v>649</v>
      </c>
      <c r="F45" s="150" t="n">
        <v>961</v>
      </c>
      <c r="G45" s="150" t="n">
        <v>1521</v>
      </c>
      <c r="H45" s="150" t="n">
        <v>9050</v>
      </c>
      <c r="I45" s="150" t="n">
        <v>2022</v>
      </c>
      <c r="J45" s="150" t="n">
        <v>29231</v>
      </c>
      <c r="K45" s="150" t="n">
        <v>1773</v>
      </c>
      <c r="L45" s="150" t="n">
        <v>42976</v>
      </c>
      <c r="M45" s="150" t="n">
        <v>2013</v>
      </c>
      <c r="N45" s="150" t="n">
        <v>77776</v>
      </c>
      <c r="O45" s="150" t="n">
        <v>2120</v>
      </c>
      <c r="P45" s="150" t="n">
        <v>143962</v>
      </c>
      <c r="Q45" s="150" t="n">
        <v>368</v>
      </c>
      <c r="R45" s="150" t="n">
        <v>46024</v>
      </c>
      <c r="S45" s="150" t="n">
        <v>10</v>
      </c>
      <c r="T45" s="150" t="n">
        <v>2482</v>
      </c>
      <c r="U45" s="150"/>
      <c r="V45" s="150" t="n">
        <v>3</v>
      </c>
      <c r="W45" s="150"/>
      <c r="X45" s="150" t="n">
        <v>958</v>
      </c>
      <c r="Y45" s="149"/>
      <c r="Z45" s="134" t="s">
        <v>188</v>
      </c>
      <c r="AA45" s="31"/>
    </row>
    <row r="46" customFormat="false" ht="12.75" hidden="false" customHeight="false" outlineLevel="0" collapsed="false">
      <c r="A46" s="119" t="s">
        <v>190</v>
      </c>
      <c r="B46" s="166" t="s">
        <v>283</v>
      </c>
      <c r="C46" s="150" t="n">
        <v>40842</v>
      </c>
      <c r="D46" s="150" t="n">
        <v>1242483</v>
      </c>
      <c r="E46" s="150" t="n">
        <v>1225</v>
      </c>
      <c r="F46" s="150" t="n">
        <v>1766</v>
      </c>
      <c r="G46" s="150" t="n">
        <v>4809</v>
      </c>
      <c r="H46" s="150" t="n">
        <v>30371</v>
      </c>
      <c r="I46" s="150" t="n">
        <v>9113</v>
      </c>
      <c r="J46" s="150" t="n">
        <v>133024</v>
      </c>
      <c r="K46" s="150" t="n">
        <v>8790</v>
      </c>
      <c r="L46" s="150" t="n">
        <v>214094</v>
      </c>
      <c r="M46" s="150" t="n">
        <v>10047</v>
      </c>
      <c r="N46" s="150" t="n">
        <v>381130</v>
      </c>
      <c r="O46" s="150" t="n">
        <v>6315</v>
      </c>
      <c r="P46" s="150" t="n">
        <v>412393</v>
      </c>
      <c r="Q46" s="0" t="n">
        <v>528</v>
      </c>
      <c r="R46" s="150" t="n">
        <v>64220</v>
      </c>
      <c r="S46" s="0" t="n">
        <v>12</v>
      </c>
      <c r="T46" s="150" t="n">
        <v>2974</v>
      </c>
      <c r="U46" s="148" t="n">
        <v>3</v>
      </c>
      <c r="V46" s="148"/>
      <c r="W46" s="150" t="n">
        <v>2511</v>
      </c>
      <c r="X46" s="150"/>
      <c r="Y46" s="149"/>
      <c r="Z46" s="134" t="s">
        <v>190</v>
      </c>
      <c r="AA46" s="31"/>
    </row>
    <row r="47" customFormat="false" ht="12.75" hidden="false" customHeight="true" outlineLevel="0" collapsed="false">
      <c r="A47" s="119" t="s">
        <v>192</v>
      </c>
      <c r="B47" s="166" t="s">
        <v>284</v>
      </c>
      <c r="C47" s="150" t="n">
        <v>7</v>
      </c>
      <c r="D47" s="150" t="n">
        <v>124</v>
      </c>
      <c r="E47" s="182" t="n">
        <v>3</v>
      </c>
      <c r="F47" s="183" t="s">
        <v>84</v>
      </c>
      <c r="G47" s="184" t="s">
        <v>285</v>
      </c>
      <c r="H47" s="184" t="s">
        <v>285</v>
      </c>
      <c r="I47" s="182" t="n">
        <v>2</v>
      </c>
      <c r="J47" s="185" t="s">
        <v>84</v>
      </c>
      <c r="K47" s="174" t="s">
        <v>285</v>
      </c>
      <c r="L47" s="174" t="s">
        <v>285</v>
      </c>
      <c r="M47" s="182" t="n">
        <v>1</v>
      </c>
      <c r="N47" s="183" t="s">
        <v>84</v>
      </c>
      <c r="O47" s="182" t="n">
        <v>1</v>
      </c>
      <c r="P47" s="183" t="s">
        <v>84</v>
      </c>
      <c r="Q47" s="186" t="s">
        <v>285</v>
      </c>
      <c r="R47" s="186" t="s">
        <v>285</v>
      </c>
      <c r="S47" s="186" t="s">
        <v>285</v>
      </c>
      <c r="T47" s="186" t="s">
        <v>285</v>
      </c>
      <c r="U47" s="174" t="s">
        <v>285</v>
      </c>
      <c r="V47" s="174"/>
      <c r="W47" s="174" t="s">
        <v>285</v>
      </c>
      <c r="X47" s="174"/>
      <c r="Y47" s="149"/>
      <c r="Z47" s="134" t="s">
        <v>192</v>
      </c>
      <c r="AA47" s="31"/>
    </row>
    <row r="48" customFormat="false" ht="12.75" hidden="false" customHeight="false" outlineLevel="0" collapsed="false">
      <c r="A48" s="119" t="s">
        <v>194</v>
      </c>
      <c r="B48" s="166" t="s">
        <v>286</v>
      </c>
      <c r="C48" s="150" t="n">
        <v>774</v>
      </c>
      <c r="D48" s="150" t="n">
        <v>159259</v>
      </c>
      <c r="E48" s="150" t="n">
        <v>147</v>
      </c>
      <c r="F48" s="150" t="n">
        <v>185</v>
      </c>
      <c r="G48" s="150" t="n">
        <v>47</v>
      </c>
      <c r="H48" s="150" t="n">
        <v>220</v>
      </c>
      <c r="I48" s="150" t="n">
        <v>19</v>
      </c>
      <c r="J48" s="150" t="n">
        <v>274</v>
      </c>
      <c r="K48" s="150" t="n">
        <v>14</v>
      </c>
      <c r="L48" s="150" t="n">
        <v>353</v>
      </c>
      <c r="M48" s="150" t="n">
        <v>30</v>
      </c>
      <c r="N48" s="150" t="n">
        <v>1209</v>
      </c>
      <c r="O48" s="150" t="n">
        <v>96</v>
      </c>
      <c r="P48" s="150" t="n">
        <v>7356</v>
      </c>
      <c r="Q48" s="0" t="n">
        <v>125</v>
      </c>
      <c r="R48" s="150" t="n">
        <v>18415</v>
      </c>
      <c r="S48" s="0" t="n">
        <v>106</v>
      </c>
      <c r="T48" s="150" t="n">
        <v>26402</v>
      </c>
      <c r="U48" s="148" t="n">
        <v>190</v>
      </c>
      <c r="V48" s="148"/>
      <c r="W48" s="150" t="n">
        <v>104845</v>
      </c>
      <c r="X48" s="150"/>
      <c r="Y48" s="167"/>
      <c r="Z48" s="134" t="s">
        <v>194</v>
      </c>
      <c r="AA48" s="31"/>
    </row>
    <row r="49" customFormat="false" ht="12.75" hidden="false" customHeight="false" outlineLevel="0" collapsed="false">
      <c r="A49" s="119" t="s">
        <v>196</v>
      </c>
      <c r="B49" s="166" t="s">
        <v>287</v>
      </c>
      <c r="C49" s="150" t="n">
        <v>61</v>
      </c>
      <c r="D49" s="150" t="n">
        <v>3555</v>
      </c>
      <c r="E49" s="150" t="n">
        <v>3</v>
      </c>
      <c r="F49" s="150" t="n">
        <v>3</v>
      </c>
      <c r="G49" s="150" t="n">
        <v>3</v>
      </c>
      <c r="H49" s="150" t="n">
        <v>20</v>
      </c>
      <c r="I49" s="150" t="n">
        <v>5</v>
      </c>
      <c r="J49" s="172" t="s">
        <v>84</v>
      </c>
      <c r="K49" s="150" t="n">
        <v>4</v>
      </c>
      <c r="L49" s="150" t="n">
        <v>100</v>
      </c>
      <c r="M49" s="150" t="n">
        <v>11</v>
      </c>
      <c r="N49" s="150" t="n">
        <v>459</v>
      </c>
      <c r="O49" s="150" t="n">
        <v>29</v>
      </c>
      <c r="P49" s="150" t="n">
        <v>2046</v>
      </c>
      <c r="Q49" s="0" t="n">
        <v>6</v>
      </c>
      <c r="R49" s="187" t="s">
        <v>84</v>
      </c>
      <c r="S49" s="186" t="s">
        <v>285</v>
      </c>
      <c r="T49" s="186" t="s">
        <v>285</v>
      </c>
      <c r="U49" s="186"/>
      <c r="V49" s="186" t="s">
        <v>285</v>
      </c>
      <c r="W49" s="186"/>
      <c r="X49" s="186" t="s">
        <v>285</v>
      </c>
      <c r="Y49" s="167"/>
      <c r="Z49" s="134" t="s">
        <v>196</v>
      </c>
      <c r="AA49" s="31"/>
    </row>
    <row r="50" customFormat="false" ht="12.75" hidden="false" customHeight="false" outlineLevel="0" collapsed="false">
      <c r="A50" s="119" t="s">
        <v>197</v>
      </c>
      <c r="B50" s="166" t="s">
        <v>288</v>
      </c>
      <c r="C50" s="150" t="n">
        <v>23</v>
      </c>
      <c r="D50" s="150" t="n">
        <v>941</v>
      </c>
      <c r="E50" s="150" t="n">
        <v>2</v>
      </c>
      <c r="F50" s="172" t="s">
        <v>84</v>
      </c>
      <c r="G50" s="150" t="n">
        <v>4</v>
      </c>
      <c r="H50" s="150" t="n">
        <v>24</v>
      </c>
      <c r="I50" s="150" t="n">
        <v>4</v>
      </c>
      <c r="J50" s="150" t="n">
        <v>59</v>
      </c>
      <c r="K50" s="150" t="n">
        <v>3</v>
      </c>
      <c r="L50" s="150" t="n">
        <v>63</v>
      </c>
      <c r="M50" s="150" t="n">
        <v>3</v>
      </c>
      <c r="N50" s="172" t="s">
        <v>84</v>
      </c>
      <c r="O50" s="150" t="n">
        <v>5</v>
      </c>
      <c r="P50" s="172" t="s">
        <v>84</v>
      </c>
      <c r="Q50" s="0" t="n">
        <v>2</v>
      </c>
      <c r="R50" s="172" t="s">
        <v>84</v>
      </c>
      <c r="S50" s="186" t="s">
        <v>285</v>
      </c>
      <c r="T50" s="186" t="s">
        <v>285</v>
      </c>
      <c r="U50" s="186"/>
      <c r="V50" s="186" t="s">
        <v>285</v>
      </c>
      <c r="W50" s="186"/>
      <c r="X50" s="186" t="s">
        <v>285</v>
      </c>
      <c r="Y50" s="150"/>
      <c r="Z50" s="134" t="s">
        <v>197</v>
      </c>
      <c r="AA50" s="31"/>
    </row>
    <row r="51" customFormat="false" ht="12.75" hidden="false" customHeight="false" outlineLevel="0" collapsed="false">
      <c r="A51" s="119" t="s">
        <v>199</v>
      </c>
      <c r="B51" s="166" t="s">
        <v>289</v>
      </c>
      <c r="C51" s="150" t="n">
        <v>3943</v>
      </c>
      <c r="D51" s="150" t="n">
        <v>149093</v>
      </c>
      <c r="E51" s="150" t="n">
        <v>355</v>
      </c>
      <c r="F51" s="150" t="n">
        <v>486</v>
      </c>
      <c r="G51" s="150" t="n">
        <v>583</v>
      </c>
      <c r="H51" s="150" t="n">
        <v>3440</v>
      </c>
      <c r="I51" s="150" t="n">
        <v>713</v>
      </c>
      <c r="J51" s="150" t="n">
        <v>10272</v>
      </c>
      <c r="K51" s="150" t="n">
        <v>595</v>
      </c>
      <c r="L51" s="150" t="n">
        <v>14364</v>
      </c>
      <c r="M51" s="150" t="n">
        <v>596</v>
      </c>
      <c r="N51" s="150" t="n">
        <v>23013</v>
      </c>
      <c r="O51" s="150" t="n">
        <v>813</v>
      </c>
      <c r="P51" s="150" t="n">
        <v>57323</v>
      </c>
      <c r="Q51" s="0" t="n">
        <v>258</v>
      </c>
      <c r="R51" s="150" t="n">
        <v>32673</v>
      </c>
      <c r="S51" s="0" t="n">
        <v>25</v>
      </c>
      <c r="T51" s="150" t="n">
        <v>5793</v>
      </c>
      <c r="U51" s="148" t="n">
        <v>5</v>
      </c>
      <c r="V51" s="148"/>
      <c r="W51" s="150" t="n">
        <v>1729</v>
      </c>
      <c r="X51" s="150"/>
      <c r="Y51" s="118"/>
      <c r="Z51" s="134" t="s">
        <v>199</v>
      </c>
      <c r="AA51" s="31"/>
    </row>
    <row r="52" customFormat="false" ht="12.75" hidden="false" customHeight="false" outlineLevel="0" collapsed="false">
      <c r="A52" s="119" t="s">
        <v>200</v>
      </c>
      <c r="B52" s="166" t="s">
        <v>290</v>
      </c>
      <c r="C52" s="150" t="n">
        <v>937</v>
      </c>
      <c r="D52" s="150" t="n">
        <v>175242</v>
      </c>
      <c r="E52" s="150" t="n">
        <v>172</v>
      </c>
      <c r="F52" s="150" t="n">
        <v>217</v>
      </c>
      <c r="G52" s="150" t="n">
        <v>52</v>
      </c>
      <c r="H52" s="150" t="n">
        <v>264</v>
      </c>
      <c r="I52" s="150" t="n">
        <v>30</v>
      </c>
      <c r="J52" s="150" t="n">
        <v>439</v>
      </c>
      <c r="K52" s="150" t="n">
        <v>22</v>
      </c>
      <c r="L52" s="150" t="n">
        <v>530</v>
      </c>
      <c r="M52" s="150" t="n">
        <v>37</v>
      </c>
      <c r="N52" s="150" t="n">
        <v>1495</v>
      </c>
      <c r="O52" s="150" t="n">
        <v>131</v>
      </c>
      <c r="P52" s="150" t="n">
        <v>9900</v>
      </c>
      <c r="Q52" s="0" t="n">
        <v>181</v>
      </c>
      <c r="R52" s="150" t="n">
        <v>26273</v>
      </c>
      <c r="S52" s="0" t="n">
        <v>103</v>
      </c>
      <c r="T52" s="150" t="n">
        <v>25490</v>
      </c>
      <c r="U52" s="148" t="n">
        <v>209</v>
      </c>
      <c r="V52" s="148"/>
      <c r="W52" s="150" t="n">
        <v>110634</v>
      </c>
      <c r="X52" s="150"/>
      <c r="Y52" s="188"/>
      <c r="Z52" s="134" t="s">
        <v>200</v>
      </c>
      <c r="AA52" s="31"/>
    </row>
    <row r="53" customFormat="false" ht="12.75" hidden="false" customHeight="false" outlineLevel="0" collapsed="false">
      <c r="A53" s="119" t="n">
        <v>10</v>
      </c>
      <c r="B53" s="166" t="s">
        <v>291</v>
      </c>
      <c r="C53" s="150" t="n">
        <v>12942</v>
      </c>
      <c r="D53" s="150" t="n">
        <v>781801</v>
      </c>
      <c r="E53" s="150" t="n">
        <v>706</v>
      </c>
      <c r="F53" s="150" t="n">
        <v>962</v>
      </c>
      <c r="G53" s="150" t="n">
        <v>886</v>
      </c>
      <c r="H53" s="150" t="n">
        <v>5137</v>
      </c>
      <c r="I53" s="150" t="n">
        <v>1332</v>
      </c>
      <c r="J53" s="150" t="n">
        <v>19730</v>
      </c>
      <c r="K53" s="150" t="n">
        <v>1345</v>
      </c>
      <c r="L53" s="150" t="n">
        <v>32666</v>
      </c>
      <c r="M53" s="150" t="n">
        <v>2150</v>
      </c>
      <c r="N53" s="150" t="n">
        <v>84443</v>
      </c>
      <c r="O53" s="150" t="n">
        <v>4405</v>
      </c>
      <c r="P53" s="150" t="n">
        <v>314004</v>
      </c>
      <c r="Q53" s="0" t="n">
        <v>1825</v>
      </c>
      <c r="R53" s="150" t="n">
        <v>236383</v>
      </c>
      <c r="S53" s="0" t="n">
        <v>200</v>
      </c>
      <c r="T53" s="150" t="n">
        <v>47545</v>
      </c>
      <c r="U53" s="148" t="n">
        <v>93</v>
      </c>
      <c r="V53" s="148"/>
      <c r="W53" s="150" t="n">
        <v>40931</v>
      </c>
      <c r="X53" s="150"/>
      <c r="Y53" s="118"/>
      <c r="Z53" s="134" t="n">
        <v>10</v>
      </c>
      <c r="AA53" s="31"/>
    </row>
    <row r="54" customFormat="false" ht="12.75" hidden="false" customHeight="false" outlineLevel="0" collapsed="false">
      <c r="A54" s="119" t="n">
        <v>11</v>
      </c>
      <c r="B54" s="166" t="s">
        <v>292</v>
      </c>
      <c r="C54" s="150" t="n">
        <v>8212</v>
      </c>
      <c r="D54" s="150" t="n">
        <v>398027</v>
      </c>
      <c r="E54" s="150" t="n">
        <v>711</v>
      </c>
      <c r="F54" s="150" t="n">
        <v>943</v>
      </c>
      <c r="G54" s="150" t="n">
        <v>790</v>
      </c>
      <c r="H54" s="150" t="n">
        <v>4572</v>
      </c>
      <c r="I54" s="150" t="n">
        <v>1106</v>
      </c>
      <c r="J54" s="150" t="n">
        <v>16234</v>
      </c>
      <c r="K54" s="150" t="n">
        <v>1042</v>
      </c>
      <c r="L54" s="150" t="n">
        <v>25207</v>
      </c>
      <c r="M54" s="150" t="n">
        <v>1385</v>
      </c>
      <c r="N54" s="150" t="n">
        <v>54397</v>
      </c>
      <c r="O54" s="150" t="n">
        <v>2253</v>
      </c>
      <c r="P54" s="150" t="n">
        <v>157772</v>
      </c>
      <c r="Q54" s="0" t="n">
        <v>813</v>
      </c>
      <c r="R54" s="150" t="n">
        <v>104949</v>
      </c>
      <c r="S54" s="0" t="n">
        <v>83</v>
      </c>
      <c r="T54" s="150" t="n">
        <v>19315</v>
      </c>
      <c r="U54" s="148" t="n">
        <v>29</v>
      </c>
      <c r="V54" s="148"/>
      <c r="W54" s="150" t="n">
        <v>14638</v>
      </c>
      <c r="X54" s="150"/>
      <c r="Y54" s="118"/>
      <c r="Z54" s="134" t="n">
        <v>11</v>
      </c>
      <c r="AA54" s="31"/>
    </row>
    <row r="55" customFormat="false" ht="12.75" hidden="false" customHeight="true" outlineLevel="0" collapsed="false">
      <c r="A55" s="119" t="n">
        <v>12</v>
      </c>
      <c r="B55" s="166" t="s">
        <v>293</v>
      </c>
      <c r="C55" s="150" t="n">
        <v>2467</v>
      </c>
      <c r="D55" s="150" t="n">
        <v>118187</v>
      </c>
      <c r="E55" s="150" t="n">
        <v>184</v>
      </c>
      <c r="F55" s="150" t="n">
        <v>246</v>
      </c>
      <c r="G55" s="150" t="n">
        <v>189</v>
      </c>
      <c r="H55" s="150" t="n">
        <v>1119</v>
      </c>
      <c r="I55" s="150" t="n">
        <v>314</v>
      </c>
      <c r="J55" s="150" t="n">
        <v>4561</v>
      </c>
      <c r="K55" s="150" t="n">
        <v>294</v>
      </c>
      <c r="L55" s="150" t="n">
        <v>7232</v>
      </c>
      <c r="M55" s="150" t="n">
        <v>491</v>
      </c>
      <c r="N55" s="150" t="n">
        <v>19165</v>
      </c>
      <c r="O55" s="150" t="n">
        <v>751</v>
      </c>
      <c r="P55" s="150" t="n">
        <v>51968</v>
      </c>
      <c r="Q55" s="0" t="n">
        <v>221</v>
      </c>
      <c r="R55" s="172" t="s">
        <v>84</v>
      </c>
      <c r="S55" s="0" t="n">
        <v>20</v>
      </c>
      <c r="T55" s="150" t="n">
        <v>4521</v>
      </c>
      <c r="U55" s="148" t="n">
        <v>3</v>
      </c>
      <c r="V55" s="148"/>
      <c r="W55" s="189" t="s">
        <v>84</v>
      </c>
      <c r="X55" s="189"/>
      <c r="Y55" s="149"/>
      <c r="Z55" s="134" t="n">
        <v>12</v>
      </c>
      <c r="AA55" s="31"/>
    </row>
    <row r="56" customFormat="false" ht="12.75" hidden="false" customHeight="true" outlineLevel="0" collapsed="false">
      <c r="A56" s="119" t="n">
        <v>13</v>
      </c>
      <c r="B56" s="166" t="s">
        <v>294</v>
      </c>
      <c r="C56" s="150" t="n">
        <v>252</v>
      </c>
      <c r="D56" s="150" t="n">
        <v>14384</v>
      </c>
      <c r="E56" s="150" t="n">
        <v>17</v>
      </c>
      <c r="F56" s="172" t="s">
        <v>84</v>
      </c>
      <c r="G56" s="150" t="n">
        <v>12</v>
      </c>
      <c r="H56" s="150" t="n">
        <v>67</v>
      </c>
      <c r="I56" s="150" t="n">
        <v>17</v>
      </c>
      <c r="J56" s="150" t="n">
        <v>265</v>
      </c>
      <c r="K56" s="150" t="n">
        <v>30</v>
      </c>
      <c r="L56" s="150" t="n">
        <v>736</v>
      </c>
      <c r="M56" s="150" t="n">
        <v>48</v>
      </c>
      <c r="N56" s="150" t="n">
        <v>1897</v>
      </c>
      <c r="O56" s="150" t="n">
        <v>95</v>
      </c>
      <c r="P56" s="150" t="n">
        <v>6699</v>
      </c>
      <c r="Q56" s="0" t="n">
        <v>32</v>
      </c>
      <c r="R56" s="150" t="n">
        <v>4276</v>
      </c>
      <c r="S56" s="186" t="s">
        <v>285</v>
      </c>
      <c r="T56" s="186" t="s">
        <v>285</v>
      </c>
      <c r="U56" s="148" t="n">
        <v>1</v>
      </c>
      <c r="V56" s="148"/>
      <c r="W56" s="189" t="s">
        <v>84</v>
      </c>
      <c r="X56" s="189"/>
      <c r="Y56" s="149"/>
      <c r="Z56" s="134" t="n">
        <v>13</v>
      </c>
      <c r="AA56" s="31"/>
    </row>
    <row r="57" customFormat="false" ht="12.75" hidden="false" customHeight="false" outlineLevel="0" collapsed="false">
      <c r="A57" s="119" t="n">
        <v>14</v>
      </c>
      <c r="B57" s="166" t="s">
        <v>295</v>
      </c>
      <c r="C57" s="150" t="n">
        <v>1527</v>
      </c>
      <c r="D57" s="150" t="n">
        <v>186959</v>
      </c>
      <c r="E57" s="150" t="n">
        <v>370</v>
      </c>
      <c r="F57" s="150" t="n">
        <v>441</v>
      </c>
      <c r="G57" s="150" t="n">
        <v>182</v>
      </c>
      <c r="H57" s="150" t="n">
        <v>1018</v>
      </c>
      <c r="I57" s="150" t="n">
        <v>126</v>
      </c>
      <c r="J57" s="150" t="n">
        <v>1726</v>
      </c>
      <c r="K57" s="150" t="n">
        <v>70</v>
      </c>
      <c r="L57" s="150" t="n">
        <v>1667</v>
      </c>
      <c r="M57" s="150" t="n">
        <v>135</v>
      </c>
      <c r="N57" s="150" t="n">
        <v>5372</v>
      </c>
      <c r="O57" s="150" t="n">
        <v>238</v>
      </c>
      <c r="P57" s="150" t="n">
        <v>16116</v>
      </c>
      <c r="Q57" s="0" t="n">
        <v>122</v>
      </c>
      <c r="R57" s="150" t="n">
        <v>16724</v>
      </c>
      <c r="S57" s="0" t="n">
        <v>75</v>
      </c>
      <c r="T57" s="150" t="n">
        <v>18669</v>
      </c>
      <c r="U57" s="148" t="n">
        <v>209</v>
      </c>
      <c r="V57" s="148"/>
      <c r="W57" s="150" t="n">
        <v>125226</v>
      </c>
      <c r="X57" s="150"/>
      <c r="Y57" s="149" t="n">
        <v>255</v>
      </c>
      <c r="Z57" s="134" t="n">
        <v>14</v>
      </c>
      <c r="AA57" s="31"/>
    </row>
    <row r="58" customFormat="false" ht="12.75" hidden="false" customHeight="false" outlineLevel="0" collapsed="false">
      <c r="A58" s="119" t="n">
        <v>15</v>
      </c>
      <c r="B58" s="118" t="s">
        <v>296</v>
      </c>
      <c r="C58" s="176" t="n">
        <v>726</v>
      </c>
      <c r="D58" s="150" t="n">
        <v>124492</v>
      </c>
      <c r="E58" s="150" t="n">
        <v>131</v>
      </c>
      <c r="F58" s="150" t="n">
        <v>157</v>
      </c>
      <c r="G58" s="150" t="n">
        <v>35</v>
      </c>
      <c r="H58" s="150" t="n">
        <v>156</v>
      </c>
      <c r="I58" s="150" t="n">
        <v>15</v>
      </c>
      <c r="J58" s="150" t="n">
        <v>213</v>
      </c>
      <c r="K58" s="150" t="n">
        <v>11</v>
      </c>
      <c r="L58" s="150" t="n">
        <v>263</v>
      </c>
      <c r="M58" s="150" t="n">
        <v>26</v>
      </c>
      <c r="N58" s="150" t="n">
        <v>1026</v>
      </c>
      <c r="O58" s="150" t="n">
        <v>118</v>
      </c>
      <c r="P58" s="150" t="n">
        <v>8702</v>
      </c>
      <c r="Q58" s="0" t="n">
        <v>183</v>
      </c>
      <c r="R58" s="150" t="n">
        <v>26448</v>
      </c>
      <c r="S58" s="0" t="n">
        <v>78</v>
      </c>
      <c r="T58" s="150" t="n">
        <v>18947</v>
      </c>
      <c r="U58" s="148" t="n">
        <v>129</v>
      </c>
      <c r="V58" s="148"/>
      <c r="W58" s="150" t="n">
        <v>68580</v>
      </c>
      <c r="X58" s="150"/>
      <c r="Y58" s="118"/>
      <c r="Z58" s="134" t="n">
        <v>15</v>
      </c>
      <c r="AA58" s="31"/>
    </row>
    <row r="59" customFormat="false" ht="12.75" hidden="false" customHeight="false" outlineLevel="0" collapsed="false">
      <c r="A59" s="119" t="n">
        <v>16</v>
      </c>
      <c r="B59" s="118" t="s">
        <v>297</v>
      </c>
      <c r="C59" s="176" t="n">
        <v>5047</v>
      </c>
      <c r="D59" s="150" t="n">
        <v>367402</v>
      </c>
      <c r="E59" s="150" t="n">
        <v>264</v>
      </c>
      <c r="F59" s="150" t="n">
        <v>360</v>
      </c>
      <c r="G59" s="150" t="n">
        <v>180</v>
      </c>
      <c r="H59" s="150" t="n">
        <v>990</v>
      </c>
      <c r="I59" s="150" t="n">
        <v>213</v>
      </c>
      <c r="J59" s="150" t="n">
        <v>3174</v>
      </c>
      <c r="K59" s="150" t="n">
        <v>279</v>
      </c>
      <c r="L59" s="150" t="n">
        <v>6942</v>
      </c>
      <c r="M59" s="150" t="n">
        <v>801</v>
      </c>
      <c r="N59" s="150" t="n">
        <v>32035</v>
      </c>
      <c r="O59" s="150" t="n">
        <v>2163</v>
      </c>
      <c r="P59" s="150" t="n">
        <v>156045</v>
      </c>
      <c r="Q59" s="0" t="n">
        <v>1018</v>
      </c>
      <c r="R59" s="150" t="n">
        <v>131499</v>
      </c>
      <c r="S59" s="0" t="n">
        <v>88</v>
      </c>
      <c r="T59" s="190" t="n">
        <v>20195</v>
      </c>
      <c r="U59" s="191" t="n">
        <v>41</v>
      </c>
      <c r="V59" s="191"/>
      <c r="W59" s="190" t="n">
        <v>16162</v>
      </c>
      <c r="X59" s="190"/>
      <c r="Y59" s="118"/>
      <c r="Z59" s="134" t="n">
        <v>16</v>
      </c>
      <c r="AA59" s="31"/>
    </row>
    <row r="60" customFormat="false" ht="12.75" hidden="false" customHeight="false" outlineLevel="0" collapsed="false">
      <c r="A60" s="119" t="n">
        <v>17</v>
      </c>
      <c r="B60" s="118" t="s">
        <v>298</v>
      </c>
      <c r="C60" s="176" t="n">
        <v>730</v>
      </c>
      <c r="D60" s="150" t="n">
        <v>109609</v>
      </c>
      <c r="E60" s="150" t="n">
        <v>170</v>
      </c>
      <c r="F60" s="150" t="n">
        <v>212</v>
      </c>
      <c r="G60" s="150" t="n">
        <v>104</v>
      </c>
      <c r="H60" s="150" t="n">
        <v>573</v>
      </c>
      <c r="I60" s="150" t="n">
        <v>39</v>
      </c>
      <c r="J60" s="150" t="n">
        <v>571</v>
      </c>
      <c r="K60" s="150" t="n">
        <v>31</v>
      </c>
      <c r="L60" s="150" t="n">
        <v>737</v>
      </c>
      <c r="M60" s="150" t="n">
        <v>56</v>
      </c>
      <c r="N60" s="150" t="n">
        <v>2235</v>
      </c>
      <c r="O60" s="150" t="n">
        <v>75</v>
      </c>
      <c r="P60" s="190" t="n">
        <v>5263</v>
      </c>
      <c r="Q60" s="192" t="n">
        <v>66</v>
      </c>
      <c r="R60" s="150" t="n">
        <v>10147</v>
      </c>
      <c r="S60" s="192" t="n">
        <v>58</v>
      </c>
      <c r="T60" s="150" t="n">
        <v>13909</v>
      </c>
      <c r="U60" s="148" t="n">
        <v>131</v>
      </c>
      <c r="V60" s="148"/>
      <c r="W60" s="150" t="n">
        <v>75962</v>
      </c>
      <c r="X60" s="150"/>
      <c r="Y60" s="118"/>
      <c r="Z60" s="134" t="n">
        <v>17</v>
      </c>
      <c r="AA60" s="31"/>
    </row>
    <row r="61" customFormat="false" ht="12.75" hidden="false" customHeight="true" outlineLevel="0" collapsed="false">
      <c r="A61" s="193"/>
      <c r="B61" s="193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18"/>
      <c r="Z61" s="119"/>
      <c r="AA61" s="31"/>
    </row>
    <row r="62" customFormat="false" ht="12.75" hidden="false" customHeight="false" outlineLevel="0" collapsed="false">
      <c r="A62" s="177"/>
      <c r="B62" s="177"/>
      <c r="C62" s="177"/>
      <c r="D62" s="177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78"/>
      <c r="AA62" s="31"/>
    </row>
    <row r="63" customFormat="false" ht="12.75" hidden="false" customHeight="true" outlineLevel="0" collapsed="false">
      <c r="A63" s="179" t="s">
        <v>161</v>
      </c>
      <c r="B63" s="180" t="s">
        <v>162</v>
      </c>
      <c r="C63" s="122" t="s">
        <v>307</v>
      </c>
      <c r="D63" s="122"/>
      <c r="E63" s="127" t="s">
        <v>267</v>
      </c>
      <c r="F63" s="127"/>
      <c r="G63" s="127"/>
      <c r="H63" s="127"/>
      <c r="I63" s="127"/>
      <c r="J63" s="127"/>
      <c r="K63" s="127"/>
      <c r="L63" s="127"/>
      <c r="M63" s="121" t="s">
        <v>268</v>
      </c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59" t="s">
        <v>161</v>
      </c>
      <c r="AA63" s="31"/>
    </row>
    <row r="64" customFormat="false" ht="12.75" hidden="false" customHeight="true" outlineLevel="0" collapsed="false">
      <c r="A64" s="179"/>
      <c r="B64" s="180"/>
      <c r="C64" s="122"/>
      <c r="D64" s="122"/>
      <c r="E64" s="158" t="s">
        <v>269</v>
      </c>
      <c r="F64" s="158"/>
      <c r="G64" s="129" t="s">
        <v>270</v>
      </c>
      <c r="H64" s="129"/>
      <c r="I64" s="129" t="s">
        <v>271</v>
      </c>
      <c r="J64" s="129"/>
      <c r="K64" s="160" t="s">
        <v>272</v>
      </c>
      <c r="L64" s="160"/>
      <c r="M64" s="161" t="s">
        <v>273</v>
      </c>
      <c r="N64" s="161"/>
      <c r="O64" s="129" t="s">
        <v>274</v>
      </c>
      <c r="P64" s="129"/>
      <c r="Q64" s="162" t="s">
        <v>275</v>
      </c>
      <c r="R64" s="162"/>
      <c r="S64" s="162" t="s">
        <v>276</v>
      </c>
      <c r="T64" s="162"/>
      <c r="U64" s="137" t="s">
        <v>299</v>
      </c>
      <c r="V64" s="137"/>
      <c r="W64" s="137"/>
      <c r="X64" s="137"/>
      <c r="Y64" s="137"/>
      <c r="Z64" s="159"/>
      <c r="AA64" s="31"/>
    </row>
    <row r="65" customFormat="false" ht="12.75" hidden="false" customHeight="false" outlineLevel="0" collapsed="false">
      <c r="A65" s="179"/>
      <c r="B65" s="180"/>
      <c r="C65" s="122"/>
      <c r="D65" s="122"/>
      <c r="E65" s="158"/>
      <c r="F65" s="158"/>
      <c r="G65" s="129"/>
      <c r="H65" s="129"/>
      <c r="I65" s="129"/>
      <c r="J65" s="129"/>
      <c r="K65" s="160"/>
      <c r="L65" s="160"/>
      <c r="M65" s="161"/>
      <c r="N65" s="161"/>
      <c r="O65" s="129"/>
      <c r="P65" s="129"/>
      <c r="Q65" s="162"/>
      <c r="R65" s="162"/>
      <c r="S65" s="162"/>
      <c r="T65" s="162"/>
      <c r="U65" s="137"/>
      <c r="V65" s="137"/>
      <c r="W65" s="137"/>
      <c r="X65" s="137"/>
      <c r="Y65" s="137"/>
      <c r="Z65" s="159"/>
      <c r="AA65" s="31"/>
    </row>
    <row r="66" customFormat="false" ht="12.75" hidden="false" customHeight="true" outlineLevel="0" collapsed="false">
      <c r="A66" s="179"/>
      <c r="B66" s="180"/>
      <c r="C66" s="122" t="s">
        <v>182</v>
      </c>
      <c r="D66" s="122" t="s">
        <v>279</v>
      </c>
      <c r="E66" s="122" t="s">
        <v>182</v>
      </c>
      <c r="F66" s="122" t="s">
        <v>279</v>
      </c>
      <c r="G66" s="122" t="s">
        <v>182</v>
      </c>
      <c r="H66" s="122" t="s">
        <v>279</v>
      </c>
      <c r="I66" s="122" t="s">
        <v>182</v>
      </c>
      <c r="J66" s="122" t="s">
        <v>279</v>
      </c>
      <c r="K66" s="164" t="s">
        <v>182</v>
      </c>
      <c r="L66" s="164" t="s">
        <v>279</v>
      </c>
      <c r="M66" s="121" t="s">
        <v>182</v>
      </c>
      <c r="N66" s="122" t="s">
        <v>279</v>
      </c>
      <c r="O66" s="122" t="s">
        <v>182</v>
      </c>
      <c r="P66" s="122" t="s">
        <v>279</v>
      </c>
      <c r="Q66" s="122" t="s">
        <v>182</v>
      </c>
      <c r="R66" s="122" t="s">
        <v>279</v>
      </c>
      <c r="S66" s="122" t="s">
        <v>182</v>
      </c>
      <c r="T66" s="122" t="s">
        <v>279</v>
      </c>
      <c r="U66" s="122" t="s">
        <v>182</v>
      </c>
      <c r="V66" s="122"/>
      <c r="W66" s="137" t="s">
        <v>279</v>
      </c>
      <c r="X66" s="137"/>
      <c r="Y66" s="137"/>
      <c r="Z66" s="159"/>
      <c r="AA66" s="31"/>
    </row>
    <row r="67" customFormat="false" ht="12.75" hidden="false" customHeight="false" outlineLevel="0" collapsed="false">
      <c r="A67" s="179"/>
      <c r="B67" s="180"/>
      <c r="C67" s="122"/>
      <c r="D67" s="122"/>
      <c r="E67" s="122"/>
      <c r="F67" s="122"/>
      <c r="G67" s="122"/>
      <c r="H67" s="122"/>
      <c r="I67" s="122"/>
      <c r="J67" s="122"/>
      <c r="K67" s="164"/>
      <c r="L67" s="164"/>
      <c r="M67" s="121"/>
      <c r="N67" s="122"/>
      <c r="O67" s="122"/>
      <c r="P67" s="122"/>
      <c r="Q67" s="122"/>
      <c r="R67" s="122"/>
      <c r="S67" s="122"/>
      <c r="T67" s="122"/>
      <c r="U67" s="122"/>
      <c r="V67" s="122"/>
      <c r="W67" s="137"/>
      <c r="X67" s="137"/>
      <c r="Y67" s="137"/>
      <c r="Z67" s="159"/>
      <c r="AA67" s="31"/>
    </row>
    <row r="68" customFormat="false" ht="12.75" hidden="false" customHeight="false" outlineLevel="0" collapsed="false">
      <c r="A68" s="179"/>
      <c r="B68" s="180"/>
      <c r="C68" s="122" t="s">
        <v>300</v>
      </c>
      <c r="D68" s="122" t="s">
        <v>25</v>
      </c>
      <c r="E68" s="122" t="s">
        <v>301</v>
      </c>
      <c r="F68" s="122" t="s">
        <v>302</v>
      </c>
      <c r="G68" s="122" t="s">
        <v>303</v>
      </c>
      <c r="H68" s="122" t="s">
        <v>304</v>
      </c>
      <c r="I68" s="122" t="s">
        <v>305</v>
      </c>
      <c r="J68" s="122" t="s">
        <v>280</v>
      </c>
      <c r="K68" s="164" t="s">
        <v>306</v>
      </c>
      <c r="L68" s="164" t="s">
        <v>201</v>
      </c>
      <c r="M68" s="121" t="s">
        <v>203</v>
      </c>
      <c r="N68" s="122" t="s">
        <v>204</v>
      </c>
      <c r="O68" s="122" t="s">
        <v>205</v>
      </c>
      <c r="P68" s="122" t="s">
        <v>207</v>
      </c>
      <c r="Q68" s="122" t="s">
        <v>208</v>
      </c>
      <c r="R68" s="122" t="s">
        <v>209</v>
      </c>
      <c r="S68" s="122" t="s">
        <v>211</v>
      </c>
      <c r="T68" s="122" t="s">
        <v>212</v>
      </c>
      <c r="U68" s="122" t="s">
        <v>213</v>
      </c>
      <c r="V68" s="122"/>
      <c r="W68" s="137"/>
      <c r="X68" s="137"/>
      <c r="Y68" s="137"/>
      <c r="Z68" s="159"/>
      <c r="AA68" s="31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7"/>
      <c r="H69" s="117"/>
      <c r="I69" s="117"/>
      <c r="J69" s="117"/>
      <c r="K69" s="117"/>
      <c r="L69" s="117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7"/>
      <c r="AA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7"/>
      <c r="H70" s="117"/>
      <c r="I70" s="117"/>
      <c r="J70" s="117"/>
      <c r="K70" s="117"/>
      <c r="L70" s="117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7"/>
      <c r="AA70" s="31"/>
    </row>
    <row r="71" customFormat="false" ht="12.75" hidden="false" customHeight="false" outlineLevel="0" collapsed="false">
      <c r="A71" s="119" t="s">
        <v>184</v>
      </c>
      <c r="B71" s="166" t="s">
        <v>112</v>
      </c>
      <c r="C71" s="150" t="n">
        <v>54498</v>
      </c>
      <c r="D71" s="150" t="n">
        <v>699319</v>
      </c>
      <c r="E71" s="150" t="n">
        <v>15598</v>
      </c>
      <c r="F71" s="150" t="n">
        <v>22809</v>
      </c>
      <c r="G71" s="150" t="n">
        <v>21987</v>
      </c>
      <c r="H71" s="150" t="n">
        <v>115320</v>
      </c>
      <c r="I71" s="150" t="n">
        <v>8998</v>
      </c>
      <c r="J71" s="194" t="n">
        <v>121236</v>
      </c>
      <c r="K71" s="150" t="n">
        <v>3205</v>
      </c>
      <c r="L71" s="150" t="n">
        <v>76362</v>
      </c>
      <c r="M71" s="150" t="n">
        <v>2339</v>
      </c>
      <c r="N71" s="150" t="n">
        <v>87904</v>
      </c>
      <c r="O71" s="150" t="n">
        <v>1493</v>
      </c>
      <c r="P71" s="194" t="n">
        <v>101995</v>
      </c>
      <c r="Q71" s="194" t="n">
        <v>604</v>
      </c>
      <c r="R71" s="150" t="n">
        <v>82408</v>
      </c>
      <c r="S71" s="194" t="n">
        <v>161</v>
      </c>
      <c r="T71" s="194" t="n">
        <v>39482</v>
      </c>
      <c r="U71" s="194"/>
      <c r="V71" s="194" t="n">
        <v>113</v>
      </c>
      <c r="W71" s="194"/>
      <c r="X71" s="194" t="n">
        <v>51803</v>
      </c>
      <c r="Y71" s="167"/>
      <c r="Z71" s="134" t="s">
        <v>184</v>
      </c>
      <c r="AA71" s="31"/>
    </row>
    <row r="72" customFormat="false" ht="12.75" hidden="false" customHeight="false" outlineLevel="0" collapsed="false">
      <c r="A72" s="168" t="s">
        <v>281</v>
      </c>
      <c r="B72" s="166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81"/>
      <c r="N72" s="150"/>
      <c r="O72" s="181"/>
      <c r="P72" s="150"/>
      <c r="Q72" s="169"/>
      <c r="R72" s="150"/>
      <c r="S72" s="148"/>
      <c r="T72" s="148"/>
      <c r="U72" s="148"/>
      <c r="V72" s="148"/>
      <c r="W72" s="171"/>
      <c r="X72" s="171"/>
      <c r="Y72" s="167"/>
      <c r="Z72" s="170" t="s">
        <v>281</v>
      </c>
      <c r="AA72" s="31"/>
    </row>
    <row r="73" customFormat="false" ht="12.75" hidden="false" customHeight="false" outlineLevel="0" collapsed="false">
      <c r="A73" s="119" t="s">
        <v>188</v>
      </c>
      <c r="B73" s="166" t="s">
        <v>282</v>
      </c>
      <c r="C73" s="150" t="n">
        <v>7126</v>
      </c>
      <c r="D73" s="150" t="n">
        <v>61805</v>
      </c>
      <c r="E73" s="150" t="n">
        <v>1806</v>
      </c>
      <c r="F73" s="150" t="n">
        <v>2718</v>
      </c>
      <c r="G73" s="150" t="n">
        <v>3371</v>
      </c>
      <c r="H73" s="150" t="n">
        <v>17650</v>
      </c>
      <c r="I73" s="150" t="n">
        <v>1232</v>
      </c>
      <c r="J73" s="150" t="n">
        <v>16426</v>
      </c>
      <c r="K73" s="150" t="n">
        <v>378</v>
      </c>
      <c r="L73" s="150" t="n">
        <v>9016</v>
      </c>
      <c r="M73" s="150" t="n">
        <v>229</v>
      </c>
      <c r="N73" s="150" t="n">
        <v>8556</v>
      </c>
      <c r="O73" s="150" t="n">
        <v>105</v>
      </c>
      <c r="P73" s="150" t="n">
        <v>6866</v>
      </c>
      <c r="Q73" s="150" t="n">
        <v>5</v>
      </c>
      <c r="R73" s="150" t="n">
        <v>573</v>
      </c>
      <c r="S73" s="174" t="s">
        <v>285</v>
      </c>
      <c r="T73" s="174" t="s">
        <v>285</v>
      </c>
      <c r="V73" s="174" t="s">
        <v>285</v>
      </c>
      <c r="X73" s="174" t="s">
        <v>285</v>
      </c>
      <c r="Y73" s="149"/>
      <c r="Z73" s="134" t="s">
        <v>188</v>
      </c>
      <c r="AA73" s="31"/>
    </row>
    <row r="74" customFormat="false" ht="12.75" hidden="false" customHeight="false" outlineLevel="0" collapsed="false">
      <c r="A74" s="119" t="s">
        <v>190</v>
      </c>
      <c r="B74" s="166" t="s">
        <v>283</v>
      </c>
      <c r="C74" s="150" t="n">
        <v>9061</v>
      </c>
      <c r="D74" s="150" t="n">
        <v>75281</v>
      </c>
      <c r="E74" s="150" t="n">
        <v>2506</v>
      </c>
      <c r="F74" s="150" t="n">
        <v>3689</v>
      </c>
      <c r="G74" s="150" t="n">
        <v>4043</v>
      </c>
      <c r="H74" s="150" t="n">
        <v>21584</v>
      </c>
      <c r="I74" s="150" t="n">
        <v>1698</v>
      </c>
      <c r="J74" s="150" t="n">
        <v>22639</v>
      </c>
      <c r="K74" s="150" t="n">
        <v>451</v>
      </c>
      <c r="L74" s="150" t="n">
        <v>10735</v>
      </c>
      <c r="M74" s="150" t="n">
        <v>263</v>
      </c>
      <c r="N74" s="150" t="n">
        <v>9600</v>
      </c>
      <c r="O74" s="150" t="n">
        <v>93</v>
      </c>
      <c r="P74" s="150" t="n">
        <v>6167</v>
      </c>
      <c r="Q74" s="0" t="n">
        <v>7</v>
      </c>
      <c r="R74" s="150" t="n">
        <v>867</v>
      </c>
      <c r="S74" s="174" t="s">
        <v>285</v>
      </c>
      <c r="T74" s="174" t="s">
        <v>285</v>
      </c>
      <c r="U74" s="195"/>
      <c r="V74" s="174" t="s">
        <v>285</v>
      </c>
      <c r="W74" s="195"/>
      <c r="X74" s="174" t="s">
        <v>285</v>
      </c>
      <c r="Y74" s="149"/>
      <c r="Z74" s="134" t="s">
        <v>190</v>
      </c>
    </row>
    <row r="75" customFormat="false" ht="12.75" hidden="false" customHeight="false" outlineLevel="0" collapsed="false">
      <c r="A75" s="119" t="s">
        <v>192</v>
      </c>
      <c r="B75" s="166" t="s">
        <v>284</v>
      </c>
      <c r="C75" s="150" t="n">
        <v>16</v>
      </c>
      <c r="D75" s="150" t="n">
        <v>160</v>
      </c>
      <c r="E75" s="150" t="n">
        <v>5</v>
      </c>
      <c r="F75" s="150" t="n">
        <v>7</v>
      </c>
      <c r="G75" s="150" t="n">
        <v>5</v>
      </c>
      <c r="H75" s="182" t="n">
        <v>27</v>
      </c>
      <c r="I75" s="190" t="n">
        <v>3</v>
      </c>
      <c r="J75" s="182" t="n">
        <v>39</v>
      </c>
      <c r="K75" s="182" t="n">
        <v>1</v>
      </c>
      <c r="L75" s="183" t="s">
        <v>84</v>
      </c>
      <c r="M75" s="182" t="n">
        <v>2</v>
      </c>
      <c r="N75" s="183" t="s">
        <v>84</v>
      </c>
      <c r="O75" s="174" t="s">
        <v>285</v>
      </c>
      <c r="P75" s="174" t="s">
        <v>285</v>
      </c>
      <c r="Q75" s="174" t="s">
        <v>285</v>
      </c>
      <c r="R75" s="174" t="s">
        <v>285</v>
      </c>
      <c r="S75" s="174" t="s">
        <v>285</v>
      </c>
      <c r="T75" s="174" t="s">
        <v>285</v>
      </c>
      <c r="U75" s="174"/>
      <c r="V75" s="174" t="s">
        <v>285</v>
      </c>
      <c r="W75" s="174"/>
      <c r="X75" s="174" t="s">
        <v>285</v>
      </c>
      <c r="Y75" s="149"/>
      <c r="Z75" s="134" t="s">
        <v>192</v>
      </c>
    </row>
    <row r="76" customFormat="false" ht="12.75" hidden="false" customHeight="false" outlineLevel="0" collapsed="false">
      <c r="A76" s="119" t="s">
        <v>194</v>
      </c>
      <c r="B76" s="166" t="s">
        <v>286</v>
      </c>
      <c r="C76" s="150" t="n">
        <v>2598</v>
      </c>
      <c r="D76" s="150" t="n">
        <v>96725</v>
      </c>
      <c r="E76" s="150" t="n">
        <v>705</v>
      </c>
      <c r="F76" s="150" t="n">
        <v>981</v>
      </c>
      <c r="G76" s="150" t="n">
        <v>707</v>
      </c>
      <c r="H76" s="150" t="n">
        <v>3619</v>
      </c>
      <c r="I76" s="150" t="n">
        <v>315</v>
      </c>
      <c r="J76" s="150" t="n">
        <v>4297</v>
      </c>
      <c r="K76" s="150" t="n">
        <v>158</v>
      </c>
      <c r="L76" s="150" t="n">
        <v>3822</v>
      </c>
      <c r="M76" s="150" t="n">
        <v>189</v>
      </c>
      <c r="N76" s="150" t="n">
        <v>7502</v>
      </c>
      <c r="O76" s="150" t="n">
        <v>239</v>
      </c>
      <c r="P76" s="150" t="n">
        <v>16850</v>
      </c>
      <c r="Q76" s="0" t="n">
        <v>171</v>
      </c>
      <c r="R76" s="150" t="n">
        <v>23982</v>
      </c>
      <c r="S76" s="0" t="n">
        <v>72</v>
      </c>
      <c r="T76" s="150" t="n">
        <v>17712</v>
      </c>
      <c r="U76" s="171"/>
      <c r="V76" s="171" t="n">
        <v>42</v>
      </c>
      <c r="W76" s="150" t="n">
        <v>17960</v>
      </c>
      <c r="X76" s="150"/>
      <c r="Y76" s="167"/>
      <c r="Z76" s="134" t="s">
        <v>194</v>
      </c>
    </row>
    <row r="77" customFormat="false" ht="12.75" hidden="false" customHeight="true" outlineLevel="0" collapsed="false">
      <c r="A77" s="119" t="s">
        <v>196</v>
      </c>
      <c r="B77" s="166" t="s">
        <v>287</v>
      </c>
      <c r="C77" s="150" t="n">
        <v>30</v>
      </c>
      <c r="D77" s="150" t="n">
        <v>523</v>
      </c>
      <c r="E77" s="150" t="n">
        <v>7</v>
      </c>
      <c r="F77" s="150" t="n">
        <v>10</v>
      </c>
      <c r="G77" s="150" t="n">
        <v>8</v>
      </c>
      <c r="H77" s="182" t="n">
        <v>44</v>
      </c>
      <c r="I77" s="190" t="n">
        <v>5</v>
      </c>
      <c r="J77" s="182" t="n">
        <v>70</v>
      </c>
      <c r="K77" s="190" t="n">
        <v>4</v>
      </c>
      <c r="L77" s="183" t="s">
        <v>84</v>
      </c>
      <c r="M77" s="190" t="n">
        <v>3</v>
      </c>
      <c r="N77" s="183" t="s">
        <v>84</v>
      </c>
      <c r="O77" s="150" t="n">
        <v>3</v>
      </c>
      <c r="P77" s="150" t="n">
        <v>177</v>
      </c>
      <c r="Q77" s="174" t="s">
        <v>285</v>
      </c>
      <c r="R77" s="174" t="s">
        <v>285</v>
      </c>
      <c r="S77" s="174" t="s">
        <v>285</v>
      </c>
      <c r="T77" s="174" t="s">
        <v>285</v>
      </c>
      <c r="U77" s="174" t="s">
        <v>285</v>
      </c>
      <c r="V77" s="174"/>
      <c r="W77" s="174" t="s">
        <v>285</v>
      </c>
      <c r="X77" s="174"/>
      <c r="Y77" s="167"/>
      <c r="Z77" s="134" t="s">
        <v>196</v>
      </c>
    </row>
    <row r="78" customFormat="false" ht="12.75" hidden="false" customHeight="true" outlineLevel="0" collapsed="false">
      <c r="A78" s="119" t="s">
        <v>197</v>
      </c>
      <c r="B78" s="166" t="s">
        <v>288</v>
      </c>
      <c r="C78" s="150" t="n">
        <v>88</v>
      </c>
      <c r="D78" s="150" t="n">
        <v>1145</v>
      </c>
      <c r="E78" s="150" t="n">
        <v>13</v>
      </c>
      <c r="F78" s="150" t="n">
        <v>18</v>
      </c>
      <c r="G78" s="150" t="n">
        <v>44</v>
      </c>
      <c r="H78" s="150" t="n">
        <v>233</v>
      </c>
      <c r="I78" s="150" t="n">
        <v>17</v>
      </c>
      <c r="J78" s="150" t="n">
        <v>254</v>
      </c>
      <c r="K78" s="150" t="n">
        <v>4</v>
      </c>
      <c r="L78" s="150" t="n">
        <v>98</v>
      </c>
      <c r="M78" s="150" t="n">
        <v>6</v>
      </c>
      <c r="N78" s="150" t="n">
        <v>198</v>
      </c>
      <c r="O78" s="150" t="n">
        <v>4</v>
      </c>
      <c r="P78" s="150" t="n">
        <v>344</v>
      </c>
      <c r="Q78" s="174" t="s">
        <v>285</v>
      </c>
      <c r="R78" s="174" t="s">
        <v>285</v>
      </c>
      <c r="S78" s="174" t="s">
        <v>285</v>
      </c>
      <c r="T78" s="174" t="s">
        <v>285</v>
      </c>
      <c r="U78" s="174" t="s">
        <v>285</v>
      </c>
      <c r="V78" s="174"/>
      <c r="W78" s="174" t="s">
        <v>285</v>
      </c>
      <c r="X78" s="174"/>
      <c r="Y78" s="150"/>
      <c r="Z78" s="134" t="s">
        <v>197</v>
      </c>
    </row>
    <row r="79" customFormat="false" ht="12.75" hidden="false" customHeight="true" outlineLevel="0" collapsed="false">
      <c r="A79" s="119" t="s">
        <v>199</v>
      </c>
      <c r="B79" s="166" t="s">
        <v>289</v>
      </c>
      <c r="C79" s="150" t="n">
        <v>4780</v>
      </c>
      <c r="D79" s="150" t="n">
        <v>44595</v>
      </c>
      <c r="E79" s="150" t="n">
        <v>1140</v>
      </c>
      <c r="F79" s="150" t="n">
        <v>1694</v>
      </c>
      <c r="G79" s="150" t="n">
        <v>2182</v>
      </c>
      <c r="H79" s="150" t="n">
        <v>11768</v>
      </c>
      <c r="I79" s="150" t="n">
        <v>943</v>
      </c>
      <c r="J79" s="150" t="n">
        <v>12613</v>
      </c>
      <c r="K79" s="150" t="n">
        <v>281</v>
      </c>
      <c r="L79" s="150" t="n">
        <v>6613</v>
      </c>
      <c r="M79" s="150" t="n">
        <v>162</v>
      </c>
      <c r="N79" s="150" t="n">
        <v>5943</v>
      </c>
      <c r="O79" s="150" t="n">
        <v>58</v>
      </c>
      <c r="P79" s="150" t="n">
        <v>3924</v>
      </c>
      <c r="Q79" s="0" t="n">
        <v>13</v>
      </c>
      <c r="R79" s="185" t="s">
        <v>84</v>
      </c>
      <c r="S79" s="174" t="s">
        <v>285</v>
      </c>
      <c r="T79" s="174" t="s">
        <v>285</v>
      </c>
      <c r="U79" s="171" t="n">
        <v>1</v>
      </c>
      <c r="V79" s="171"/>
      <c r="W79" s="185" t="s">
        <v>84</v>
      </c>
      <c r="X79" s="185"/>
      <c r="Y79" s="118"/>
      <c r="Z79" s="134" t="s">
        <v>199</v>
      </c>
    </row>
    <row r="80" customFormat="false" ht="12.75" hidden="false" customHeight="false" outlineLevel="0" collapsed="false">
      <c r="A80" s="119" t="s">
        <v>200</v>
      </c>
      <c r="B80" s="166" t="s">
        <v>290</v>
      </c>
      <c r="C80" s="150" t="n">
        <v>1718</v>
      </c>
      <c r="D80" s="150" t="n">
        <v>71210</v>
      </c>
      <c r="E80" s="150" t="n">
        <v>439</v>
      </c>
      <c r="F80" s="150" t="n">
        <v>639</v>
      </c>
      <c r="G80" s="150" t="n">
        <v>458</v>
      </c>
      <c r="H80" s="150" t="n">
        <v>2348</v>
      </c>
      <c r="I80" s="150" t="n">
        <v>242</v>
      </c>
      <c r="J80" s="150" t="n">
        <v>3387</v>
      </c>
      <c r="K80" s="150" t="n">
        <v>99</v>
      </c>
      <c r="L80" s="150" t="n">
        <v>2389</v>
      </c>
      <c r="M80" s="150" t="n">
        <v>125</v>
      </c>
      <c r="N80" s="150" t="n">
        <v>4821</v>
      </c>
      <c r="O80" s="150" t="n">
        <v>155</v>
      </c>
      <c r="P80" s="150" t="n">
        <v>11000</v>
      </c>
      <c r="Q80" s="0" t="n">
        <v>119</v>
      </c>
      <c r="R80" s="150" t="n">
        <v>16271</v>
      </c>
      <c r="S80" s="0" t="n">
        <v>42</v>
      </c>
      <c r="T80" s="150" t="n">
        <v>10264</v>
      </c>
      <c r="U80" s="148" t="n">
        <v>39</v>
      </c>
      <c r="V80" s="148"/>
      <c r="W80" s="150" t="n">
        <v>20091</v>
      </c>
      <c r="X80" s="150"/>
      <c r="Y80" s="150"/>
      <c r="Z80" s="134" t="s">
        <v>200</v>
      </c>
    </row>
    <row r="81" customFormat="false" ht="12.75" hidden="false" customHeight="false" outlineLevel="0" collapsed="false">
      <c r="A81" s="119" t="n">
        <v>10</v>
      </c>
      <c r="B81" s="166" t="s">
        <v>291</v>
      </c>
      <c r="C81" s="150" t="n">
        <v>6369</v>
      </c>
      <c r="D81" s="150" t="n">
        <v>70495</v>
      </c>
      <c r="E81" s="150" t="n">
        <v>1811</v>
      </c>
      <c r="F81" s="150" t="n">
        <v>2732</v>
      </c>
      <c r="G81" s="150" t="n">
        <v>2545</v>
      </c>
      <c r="H81" s="150" t="n">
        <v>13365</v>
      </c>
      <c r="I81" s="150" t="n">
        <v>1064</v>
      </c>
      <c r="J81" s="150" t="n">
        <v>14407</v>
      </c>
      <c r="K81" s="150" t="n">
        <v>447</v>
      </c>
      <c r="L81" s="150" t="n">
        <v>10695</v>
      </c>
      <c r="M81" s="150" t="n">
        <v>293</v>
      </c>
      <c r="N81" s="150" t="n">
        <v>11059</v>
      </c>
      <c r="O81" s="150" t="n">
        <v>165</v>
      </c>
      <c r="P81" s="150" t="n">
        <v>10938</v>
      </c>
      <c r="Q81" s="0" t="n">
        <v>37</v>
      </c>
      <c r="R81" s="150" t="n">
        <v>5160</v>
      </c>
      <c r="S81" s="0" t="n">
        <v>3</v>
      </c>
      <c r="T81" s="150" t="n">
        <v>740</v>
      </c>
      <c r="U81" s="171" t="n">
        <v>4</v>
      </c>
      <c r="V81" s="171"/>
      <c r="W81" s="150" t="n">
        <v>1399</v>
      </c>
      <c r="X81" s="150"/>
      <c r="Y81" s="118"/>
      <c r="Z81" s="134" t="n">
        <v>10</v>
      </c>
    </row>
    <row r="82" customFormat="false" ht="12.75" hidden="false" customHeight="false" outlineLevel="0" collapsed="false">
      <c r="A82" s="119" t="n">
        <v>11</v>
      </c>
      <c r="B82" s="166" t="s">
        <v>292</v>
      </c>
      <c r="C82" s="150" t="n">
        <v>7590</v>
      </c>
      <c r="D82" s="150" t="n">
        <v>69411</v>
      </c>
      <c r="E82" s="150" t="n">
        <v>2161</v>
      </c>
      <c r="F82" s="150" t="n">
        <v>3172</v>
      </c>
      <c r="G82" s="150" t="n">
        <v>3236</v>
      </c>
      <c r="H82" s="150" t="n">
        <v>17131</v>
      </c>
      <c r="I82" s="150" t="n">
        <v>1334</v>
      </c>
      <c r="J82" s="150" t="n">
        <v>17870</v>
      </c>
      <c r="K82" s="150" t="n">
        <v>443</v>
      </c>
      <c r="L82" s="150" t="n">
        <v>10471</v>
      </c>
      <c r="M82" s="150" t="n">
        <v>288</v>
      </c>
      <c r="N82" s="150" t="n">
        <v>10707</v>
      </c>
      <c r="O82" s="150" t="n">
        <v>111</v>
      </c>
      <c r="P82" s="150" t="n">
        <v>7278</v>
      </c>
      <c r="Q82" s="0" t="n">
        <v>12</v>
      </c>
      <c r="R82" s="150" t="n">
        <v>1560</v>
      </c>
      <c r="S82" s="0" t="n">
        <v>4</v>
      </c>
      <c r="T82" s="187" t="s">
        <v>84</v>
      </c>
      <c r="U82" s="174"/>
      <c r="V82" s="174" t="n">
        <v>1</v>
      </c>
      <c r="W82" s="150"/>
      <c r="X82" s="185" t="s">
        <v>84</v>
      </c>
      <c r="Y82" s="118"/>
      <c r="Z82" s="134" t="n">
        <v>11</v>
      </c>
    </row>
    <row r="83" customFormat="false" ht="12.75" hidden="false" customHeight="false" outlineLevel="0" collapsed="false">
      <c r="A83" s="119" t="n">
        <v>12</v>
      </c>
      <c r="B83" s="166" t="s">
        <v>293</v>
      </c>
      <c r="C83" s="150" t="n">
        <v>3194</v>
      </c>
      <c r="D83" s="150" t="n">
        <v>42825</v>
      </c>
      <c r="E83" s="150" t="n">
        <v>661</v>
      </c>
      <c r="F83" s="150" t="n">
        <v>1007</v>
      </c>
      <c r="G83" s="150" t="n">
        <v>1242</v>
      </c>
      <c r="H83" s="150" t="n">
        <v>6645</v>
      </c>
      <c r="I83" s="150" t="n">
        <v>644</v>
      </c>
      <c r="J83" s="150" t="n">
        <v>8812</v>
      </c>
      <c r="K83" s="150" t="n">
        <v>283</v>
      </c>
      <c r="L83" s="150" t="n">
        <v>6715</v>
      </c>
      <c r="M83" s="150" t="n">
        <v>214</v>
      </c>
      <c r="N83" s="150" t="n">
        <v>8037</v>
      </c>
      <c r="O83" s="150" t="n">
        <v>124</v>
      </c>
      <c r="P83" s="150" t="n">
        <v>8221</v>
      </c>
      <c r="Q83" s="187" t="s">
        <v>84</v>
      </c>
      <c r="R83" s="187" t="s">
        <v>84</v>
      </c>
      <c r="S83" s="187" t="s">
        <v>84</v>
      </c>
      <c r="T83" s="187" t="s">
        <v>84</v>
      </c>
      <c r="U83" s="195"/>
      <c r="V83" s="174" t="s">
        <v>285</v>
      </c>
      <c r="W83" s="174"/>
      <c r="X83" s="174" t="s">
        <v>285</v>
      </c>
      <c r="Y83" s="149"/>
      <c r="Z83" s="134" t="n">
        <v>12</v>
      </c>
    </row>
    <row r="84" customFormat="false" ht="12.75" hidden="false" customHeight="false" outlineLevel="0" collapsed="false">
      <c r="A84" s="119" t="n">
        <v>13</v>
      </c>
      <c r="B84" s="166" t="s">
        <v>294</v>
      </c>
      <c r="C84" s="150" t="n">
        <v>477</v>
      </c>
      <c r="D84" s="150" t="n">
        <v>6989</v>
      </c>
      <c r="E84" s="150" t="n">
        <v>126</v>
      </c>
      <c r="F84" s="150" t="n">
        <v>190</v>
      </c>
      <c r="G84" s="150" t="n">
        <v>138</v>
      </c>
      <c r="H84" s="150" t="n">
        <v>719</v>
      </c>
      <c r="I84" s="150" t="n">
        <v>100</v>
      </c>
      <c r="J84" s="150" t="n">
        <v>1375</v>
      </c>
      <c r="K84" s="150" t="n">
        <v>40</v>
      </c>
      <c r="L84" s="150" t="n">
        <v>960</v>
      </c>
      <c r="M84" s="150" t="n">
        <v>41</v>
      </c>
      <c r="N84" s="150" t="n">
        <v>1539</v>
      </c>
      <c r="O84" s="150" t="n">
        <v>29</v>
      </c>
      <c r="P84" s="150" t="n">
        <v>1814</v>
      </c>
      <c r="Q84" s="0" t="n">
        <v>3</v>
      </c>
      <c r="R84" s="150" t="n">
        <v>392</v>
      </c>
      <c r="S84" s="186" t="s">
        <v>285</v>
      </c>
      <c r="T84" s="186" t="s">
        <v>285</v>
      </c>
      <c r="U84" s="195"/>
      <c r="V84" s="174" t="s">
        <v>285</v>
      </c>
      <c r="W84" s="174"/>
      <c r="X84" s="174" t="s">
        <v>285</v>
      </c>
      <c r="Y84" s="149"/>
      <c r="Z84" s="134" t="n">
        <v>13</v>
      </c>
    </row>
    <row r="85" customFormat="false" ht="12.75" hidden="false" customHeight="false" outlineLevel="0" collapsed="false">
      <c r="A85" s="119" t="n">
        <v>14</v>
      </c>
      <c r="B85" s="166" t="s">
        <v>295</v>
      </c>
      <c r="C85" s="150" t="n">
        <v>4147</v>
      </c>
      <c r="D85" s="150" t="n">
        <v>41874</v>
      </c>
      <c r="E85" s="150" t="n">
        <v>1765</v>
      </c>
      <c r="F85" s="150" t="n">
        <v>2447</v>
      </c>
      <c r="G85" s="150" t="n">
        <v>1539</v>
      </c>
      <c r="H85" s="150" t="n">
        <v>7685</v>
      </c>
      <c r="I85" s="150" t="n">
        <v>428</v>
      </c>
      <c r="J85" s="150" t="n">
        <v>5754</v>
      </c>
      <c r="K85" s="150" t="n">
        <v>139</v>
      </c>
      <c r="L85" s="150" t="n">
        <v>3293</v>
      </c>
      <c r="M85" s="150" t="n">
        <v>115</v>
      </c>
      <c r="N85" s="150" t="n">
        <v>4330</v>
      </c>
      <c r="O85" s="150" t="n">
        <v>94</v>
      </c>
      <c r="P85" s="150" t="n">
        <v>6656</v>
      </c>
      <c r="Q85" s="0" t="n">
        <v>51</v>
      </c>
      <c r="R85" s="150" t="n">
        <v>7145</v>
      </c>
      <c r="S85" s="0" t="n">
        <v>13</v>
      </c>
      <c r="T85" s="150" t="n">
        <v>3299</v>
      </c>
      <c r="U85" s="191" t="n">
        <v>3</v>
      </c>
      <c r="V85" s="191"/>
      <c r="W85" s="150" t="n">
        <v>1265</v>
      </c>
      <c r="X85" s="150"/>
      <c r="Y85" s="149"/>
      <c r="Z85" s="134" t="n">
        <v>14</v>
      </c>
    </row>
    <row r="86" customFormat="false" ht="12.75" hidden="false" customHeight="false" outlineLevel="0" collapsed="false">
      <c r="A86" s="119" t="n">
        <v>15</v>
      </c>
      <c r="B86" s="118" t="s">
        <v>296</v>
      </c>
      <c r="C86" s="176" t="n">
        <v>1644</v>
      </c>
      <c r="D86" s="150" t="n">
        <v>30361</v>
      </c>
      <c r="E86" s="150" t="n">
        <v>605</v>
      </c>
      <c r="F86" s="150" t="n">
        <v>843</v>
      </c>
      <c r="G86" s="150" t="n">
        <v>509</v>
      </c>
      <c r="H86" s="150" t="n">
        <v>2635</v>
      </c>
      <c r="I86" s="150" t="n">
        <v>178</v>
      </c>
      <c r="J86" s="150" t="n">
        <v>2358</v>
      </c>
      <c r="K86" s="150" t="n">
        <v>98</v>
      </c>
      <c r="L86" s="150" t="n">
        <v>2354</v>
      </c>
      <c r="M86" s="150" t="n">
        <v>102</v>
      </c>
      <c r="N86" s="150" t="n">
        <v>3933</v>
      </c>
      <c r="O86" s="150" t="n">
        <v>83</v>
      </c>
      <c r="P86" s="150" t="n">
        <v>5820</v>
      </c>
      <c r="Q86" s="0" t="n">
        <v>55</v>
      </c>
      <c r="R86" s="150" t="n">
        <v>7099</v>
      </c>
      <c r="S86" s="0" t="n">
        <v>6</v>
      </c>
      <c r="T86" s="150" t="n">
        <v>1426</v>
      </c>
      <c r="U86" s="191" t="n">
        <v>8</v>
      </c>
      <c r="V86" s="191"/>
      <c r="W86" s="150" t="n">
        <v>3893</v>
      </c>
      <c r="X86" s="150"/>
      <c r="Y86" s="118"/>
      <c r="Z86" s="134" t="n">
        <v>15</v>
      </c>
    </row>
    <row r="87" customFormat="false" ht="12.75" hidden="false" customHeight="false" outlineLevel="0" collapsed="false">
      <c r="A87" s="119" t="n">
        <v>16</v>
      </c>
      <c r="B87" s="118" t="s">
        <v>297</v>
      </c>
      <c r="C87" s="176" t="n">
        <v>3222</v>
      </c>
      <c r="D87" s="150" t="n">
        <v>46846</v>
      </c>
      <c r="E87" s="150" t="n">
        <v>772</v>
      </c>
      <c r="F87" s="150" t="n">
        <v>1155</v>
      </c>
      <c r="G87" s="150" t="n">
        <v>1155</v>
      </c>
      <c r="H87" s="150" t="n">
        <v>6013</v>
      </c>
      <c r="I87" s="150" t="n">
        <v>593</v>
      </c>
      <c r="J87" s="150" t="n">
        <v>8206</v>
      </c>
      <c r="K87" s="150" t="n">
        <v>296</v>
      </c>
      <c r="L87" s="150" t="n">
        <v>7069</v>
      </c>
      <c r="M87" s="150" t="n">
        <v>226</v>
      </c>
      <c r="N87" s="150" t="n">
        <v>8371</v>
      </c>
      <c r="O87" s="150" t="n">
        <v>138</v>
      </c>
      <c r="P87" s="150" t="n">
        <v>9209</v>
      </c>
      <c r="Q87" s="0" t="n">
        <v>35</v>
      </c>
      <c r="R87" s="150" t="n">
        <v>4811</v>
      </c>
      <c r="S87" s="194" t="n">
        <v>4</v>
      </c>
      <c r="T87" s="194" t="n">
        <v>931</v>
      </c>
      <c r="U87" s="174"/>
      <c r="V87" s="194" t="n">
        <v>3</v>
      </c>
      <c r="W87" s="195"/>
      <c r="X87" s="194" t="n">
        <v>1081</v>
      </c>
      <c r="Y87" s="118"/>
      <c r="Z87" s="134" t="n">
        <v>16</v>
      </c>
    </row>
    <row r="88" customFormat="false" ht="12.75" hidden="false" customHeight="false" outlineLevel="0" collapsed="false">
      <c r="A88" s="119" t="n">
        <v>17</v>
      </c>
      <c r="B88" s="118" t="s">
        <v>298</v>
      </c>
      <c r="C88" s="176" t="n">
        <v>2438</v>
      </c>
      <c r="D88" s="150" t="n">
        <v>39074</v>
      </c>
      <c r="E88" s="150" t="n">
        <v>1076</v>
      </c>
      <c r="F88" s="150" t="n">
        <v>1507</v>
      </c>
      <c r="G88" s="150" t="n">
        <v>805</v>
      </c>
      <c r="H88" s="150" t="n">
        <v>3854</v>
      </c>
      <c r="I88" s="150" t="n">
        <v>202</v>
      </c>
      <c r="J88" s="150" t="n">
        <v>2729</v>
      </c>
      <c r="K88" s="150" t="n">
        <v>83</v>
      </c>
      <c r="L88" s="150" t="n">
        <v>2015</v>
      </c>
      <c r="M88" s="150" t="n">
        <v>81</v>
      </c>
      <c r="N88" s="150" t="n">
        <v>3116</v>
      </c>
      <c r="O88" s="150" t="n">
        <v>92</v>
      </c>
      <c r="P88" s="150" t="n">
        <v>6731</v>
      </c>
      <c r="Q88" s="0" t="n">
        <v>72</v>
      </c>
      <c r="R88" s="150" t="n">
        <v>9931</v>
      </c>
      <c r="S88" s="0" t="n">
        <v>15</v>
      </c>
      <c r="T88" s="150" t="n">
        <v>3789</v>
      </c>
      <c r="U88" s="148" t="n">
        <v>12</v>
      </c>
      <c r="V88" s="148"/>
      <c r="W88" s="150" t="n">
        <v>5402</v>
      </c>
      <c r="X88" s="150"/>
      <c r="Y88" s="118"/>
      <c r="Z88" s="134" t="n">
        <v>17</v>
      </c>
    </row>
    <row r="89" customFormat="false" ht="12.75" hidden="false" customHeight="false" outlineLevel="0" collapsed="false"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7" t="n">
        <f aca="false">SUM(Y73:Y88)</f>
        <v>0</v>
      </c>
    </row>
    <row r="90" customFormat="false" ht="12.75" hidden="false" customHeight="false" outlineLevel="0" collapsed="false">
      <c r="A90" s="32" t="s">
        <v>308</v>
      </c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7" t="n">
        <f aca="false">Y89-Y71</f>
        <v>0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/>
    </row>
    <row r="94" customFormat="false" ht="12.75" hidden="false" customHeight="false" outlineLevel="0" collapsed="false">
      <c r="A94" s="115" t="s">
        <v>156</v>
      </c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98" t="s">
        <v>156</v>
      </c>
      <c r="N94" s="198"/>
      <c r="O94" s="198"/>
      <c r="P94" s="198"/>
      <c r="Q94" s="198"/>
      <c r="R94" s="198"/>
      <c r="S94" s="198"/>
      <c r="T94" s="198"/>
      <c r="U94" s="198"/>
      <c r="V94" s="198"/>
      <c r="W94" s="198"/>
      <c r="X94" s="198"/>
      <c r="Y94" s="198"/>
      <c r="Z94" s="198"/>
    </row>
  </sheetData>
  <mergeCells count="165">
    <mergeCell ref="A7:A12"/>
    <mergeCell ref="B7:B12"/>
    <mergeCell ref="C7:D9"/>
    <mergeCell ref="E7:L7"/>
    <mergeCell ref="M7:Y7"/>
    <mergeCell ref="Z7:Z12"/>
    <mergeCell ref="E8:F9"/>
    <mergeCell ref="G8:H9"/>
    <mergeCell ref="I8:J9"/>
    <mergeCell ref="K8:L9"/>
    <mergeCell ref="M8:N9"/>
    <mergeCell ref="O8:P9"/>
    <mergeCell ref="Q8:R9"/>
    <mergeCell ref="S8:T9"/>
    <mergeCell ref="U8:V9"/>
    <mergeCell ref="W8:Y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Y12"/>
    <mergeCell ref="G13:L13"/>
    <mergeCell ref="M13:R13"/>
    <mergeCell ref="A35:A40"/>
    <mergeCell ref="B35:B40"/>
    <mergeCell ref="C35:D37"/>
    <mergeCell ref="E35:L35"/>
    <mergeCell ref="M35:Y35"/>
    <mergeCell ref="Z35:Z40"/>
    <mergeCell ref="E36:F37"/>
    <mergeCell ref="G36:H37"/>
    <mergeCell ref="I36:J37"/>
    <mergeCell ref="K36:L37"/>
    <mergeCell ref="M36:N37"/>
    <mergeCell ref="O36:P37"/>
    <mergeCell ref="Q36:R37"/>
    <mergeCell ref="S36:T37"/>
    <mergeCell ref="U36:Y37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V40"/>
    <mergeCell ref="W38:Y40"/>
    <mergeCell ref="G41:L41"/>
    <mergeCell ref="M41:R41"/>
    <mergeCell ref="U43:V43"/>
    <mergeCell ref="W43:X43"/>
    <mergeCell ref="U44:V44"/>
    <mergeCell ref="W44:X44"/>
    <mergeCell ref="U46:V46"/>
    <mergeCell ref="W46:X46"/>
    <mergeCell ref="U47:V47"/>
    <mergeCell ref="W47:X47"/>
    <mergeCell ref="U48:V48"/>
    <mergeCell ref="W48:X48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U60:V60"/>
    <mergeCell ref="W60:X60"/>
    <mergeCell ref="A61:B61"/>
    <mergeCell ref="A63:A68"/>
    <mergeCell ref="B63:B68"/>
    <mergeCell ref="C63:D65"/>
    <mergeCell ref="E63:L63"/>
    <mergeCell ref="M63:Y63"/>
    <mergeCell ref="Z63:Z68"/>
    <mergeCell ref="E64:F65"/>
    <mergeCell ref="G64:H65"/>
    <mergeCell ref="I64:J65"/>
    <mergeCell ref="K64:L65"/>
    <mergeCell ref="M64:N65"/>
    <mergeCell ref="O64:P65"/>
    <mergeCell ref="Q64:R65"/>
    <mergeCell ref="S64:T65"/>
    <mergeCell ref="U64:Y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V68"/>
    <mergeCell ref="W66:Y68"/>
    <mergeCell ref="G69:L69"/>
    <mergeCell ref="M69:R69"/>
    <mergeCell ref="U72:V72"/>
    <mergeCell ref="W72:X72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1:V81"/>
    <mergeCell ref="W81:X81"/>
    <mergeCell ref="U85:V85"/>
    <mergeCell ref="W85:X85"/>
    <mergeCell ref="U86:V86"/>
    <mergeCell ref="W86:X86"/>
    <mergeCell ref="U88:V88"/>
    <mergeCell ref="W88:X88"/>
    <mergeCell ref="A94:L9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5.7"/>
    <col collapsed="false" customWidth="true" hidden="false" outlineLevel="0" max="2" min="2" style="32" width="22.42"/>
    <col collapsed="false" customWidth="true" hidden="false" outlineLevel="0" max="3" min="3" style="32" width="9.56"/>
    <col collapsed="false" customWidth="true" hidden="false" outlineLevel="0" max="4" min="4" style="32" width="10.99"/>
    <col collapsed="false" customWidth="true" hidden="false" outlineLevel="0" max="5" min="5" style="32" width="9.56"/>
    <col collapsed="false" customWidth="true" hidden="false" outlineLevel="0" max="6" min="6" style="32" width="10.56"/>
    <col collapsed="false" customWidth="true" hidden="false" outlineLevel="0" max="7" min="7" style="32" width="9.56"/>
    <col collapsed="false" customWidth="true" hidden="false" outlineLevel="0" max="8" min="8" style="32" width="10.56"/>
    <col collapsed="false" customWidth="true" hidden="false" outlineLevel="0" max="9" min="9" style="32" width="9.56"/>
    <col collapsed="false" customWidth="true" hidden="false" outlineLevel="0" max="10" min="10" style="32" width="10.7"/>
    <col collapsed="false" customWidth="true" hidden="false" outlineLevel="0" max="11" min="11" style="32" width="9.56"/>
    <col collapsed="false" customWidth="true" hidden="false" outlineLevel="0" max="12" min="12" style="32" width="10.7"/>
    <col collapsed="false" customWidth="true" hidden="false" outlineLevel="0" max="13" min="13" style="32" width="9.56"/>
    <col collapsed="false" customWidth="true" hidden="false" outlineLevel="0" max="14" min="14" style="32" width="10.7"/>
    <col collapsed="false" customWidth="true" hidden="false" outlineLevel="0" max="15" min="15" style="32" width="1.13"/>
    <col collapsed="false" customWidth="false" hidden="false" outlineLevel="0" max="257" min="16" style="32" width="9.13"/>
  </cols>
  <sheetData>
    <row r="1" customFormat="false" ht="14.25" hidden="false" customHeight="false" outlineLevel="0" collapsed="false">
      <c r="A1" s="199" t="s">
        <v>158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</row>
    <row r="2" customFormat="false" ht="15" hidden="false" customHeight="false" outlineLevel="0" collapsed="false">
      <c r="A2" s="201" t="s">
        <v>2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customFormat="false" ht="15" hidden="false" customHeight="true" outlineLevel="0" collapsed="false">
      <c r="A3" s="202" t="s">
        <v>265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</row>
    <row r="5" customFormat="false" ht="12.75" hidden="false" customHeight="false" outlineLevel="0" collapsed="false">
      <c r="A5" s="156"/>
      <c r="B5" s="203"/>
      <c r="C5" s="203"/>
      <c r="D5" s="203"/>
      <c r="E5" s="153"/>
      <c r="F5" s="153"/>
      <c r="G5" s="153"/>
      <c r="H5" s="153"/>
      <c r="I5" s="153"/>
      <c r="J5" s="153"/>
      <c r="K5" s="153"/>
      <c r="L5" s="153"/>
      <c r="M5" s="157"/>
      <c r="N5" s="157"/>
    </row>
    <row r="6" customFormat="false" ht="12.75" hidden="false" customHeight="true" outlineLevel="0" collapsed="false">
      <c r="A6" s="158" t="s">
        <v>309</v>
      </c>
      <c r="B6" s="129" t="s">
        <v>162</v>
      </c>
      <c r="C6" s="129" t="s">
        <v>310</v>
      </c>
      <c r="D6" s="129"/>
      <c r="E6" s="164" t="s">
        <v>267</v>
      </c>
      <c r="F6" s="164"/>
      <c r="G6" s="164"/>
      <c r="H6" s="164"/>
      <c r="I6" s="164"/>
      <c r="J6" s="164"/>
      <c r="K6" s="164"/>
      <c r="L6" s="164"/>
      <c r="M6" s="164"/>
      <c r="N6" s="164"/>
      <c r="O6" s="31"/>
      <c r="P6" s="31"/>
    </row>
    <row r="7" customFormat="false" ht="12.75" hidden="false" customHeight="false" outlineLevel="0" collapsed="false">
      <c r="A7" s="158"/>
      <c r="B7" s="129"/>
      <c r="C7" s="129"/>
      <c r="D7" s="129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31"/>
      <c r="P7" s="31"/>
    </row>
    <row r="8" customFormat="false" ht="12.75" hidden="false" customHeight="false" outlineLevel="0" collapsed="false">
      <c r="A8" s="158"/>
      <c r="B8" s="129"/>
      <c r="C8" s="129"/>
      <c r="D8" s="129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31"/>
      <c r="P8" s="31"/>
    </row>
    <row r="9" customFormat="false" ht="12.75" hidden="false" customHeight="true" outlineLevel="0" collapsed="false">
      <c r="A9" s="158"/>
      <c r="B9" s="129"/>
      <c r="C9" s="129"/>
      <c r="D9" s="129"/>
      <c r="E9" s="129" t="s">
        <v>311</v>
      </c>
      <c r="F9" s="129"/>
      <c r="G9" s="129" t="s">
        <v>312</v>
      </c>
      <c r="H9" s="129"/>
      <c r="I9" s="129" t="s">
        <v>274</v>
      </c>
      <c r="J9" s="129"/>
      <c r="K9" s="160" t="s">
        <v>313</v>
      </c>
      <c r="L9" s="160"/>
      <c r="M9" s="164" t="s">
        <v>278</v>
      </c>
      <c r="N9" s="164"/>
      <c r="O9" s="31"/>
      <c r="P9" s="31"/>
    </row>
    <row r="10" customFormat="false" ht="12.75" hidden="false" customHeight="true" outlineLevel="0" collapsed="false">
      <c r="A10" s="158"/>
      <c r="B10" s="129"/>
      <c r="C10" s="129"/>
      <c r="D10" s="129"/>
      <c r="E10" s="129"/>
      <c r="F10" s="129"/>
      <c r="G10" s="129"/>
      <c r="H10" s="129"/>
      <c r="I10" s="129"/>
      <c r="J10" s="129"/>
      <c r="K10" s="160"/>
      <c r="L10" s="160"/>
      <c r="M10" s="164"/>
      <c r="N10" s="164"/>
      <c r="O10" s="31"/>
      <c r="P10" s="31"/>
    </row>
    <row r="11" customFormat="false" ht="12.75" hidden="false" customHeight="true" outlineLevel="0" collapsed="false">
      <c r="A11" s="158"/>
      <c r="B11" s="129"/>
      <c r="C11" s="122" t="s">
        <v>182</v>
      </c>
      <c r="D11" s="122" t="s">
        <v>279</v>
      </c>
      <c r="E11" s="122" t="s">
        <v>182</v>
      </c>
      <c r="F11" s="122" t="s">
        <v>279</v>
      </c>
      <c r="G11" s="122" t="s">
        <v>182</v>
      </c>
      <c r="H11" s="122" t="s">
        <v>279</v>
      </c>
      <c r="I11" s="122" t="s">
        <v>182</v>
      </c>
      <c r="J11" s="122" t="s">
        <v>279</v>
      </c>
      <c r="K11" s="122" t="s">
        <v>182</v>
      </c>
      <c r="L11" s="122" t="s">
        <v>279</v>
      </c>
      <c r="M11" s="122" t="s">
        <v>182</v>
      </c>
      <c r="N11" s="164" t="s">
        <v>279</v>
      </c>
      <c r="O11" s="31"/>
      <c r="P11" s="31"/>
    </row>
    <row r="12" customFormat="false" ht="12.75" hidden="false" customHeight="false" outlineLevel="0" collapsed="false">
      <c r="A12" s="158"/>
      <c r="B12" s="129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64"/>
      <c r="O12" s="31"/>
      <c r="P12" s="31"/>
    </row>
    <row r="13" customFormat="false" ht="12.75" hidden="false" customHeight="false" outlineLevel="0" collapsed="false">
      <c r="A13" s="158"/>
      <c r="B13" s="129"/>
      <c r="C13" s="122"/>
      <c r="D13" s="122"/>
      <c r="E13" s="122" t="s">
        <v>301</v>
      </c>
      <c r="F13" s="122" t="s">
        <v>302</v>
      </c>
      <c r="G13" s="122" t="s">
        <v>303</v>
      </c>
      <c r="H13" s="122" t="s">
        <v>304</v>
      </c>
      <c r="I13" s="122" t="s">
        <v>305</v>
      </c>
      <c r="J13" s="122" t="s">
        <v>280</v>
      </c>
      <c r="K13" s="122" t="s">
        <v>306</v>
      </c>
      <c r="L13" s="122" t="s">
        <v>201</v>
      </c>
      <c r="M13" s="122" t="s">
        <v>203</v>
      </c>
      <c r="N13" s="164" t="s">
        <v>204</v>
      </c>
      <c r="O13" s="31"/>
      <c r="P13" s="31"/>
    </row>
    <row r="14" customFormat="false" ht="12.75" hidden="false" customHeight="false" outlineLevel="0" collapsed="false">
      <c r="A14" s="118"/>
      <c r="B14" s="118"/>
      <c r="C14" s="118"/>
      <c r="D14" s="118"/>
      <c r="E14" s="118"/>
      <c r="F14" s="118"/>
      <c r="G14" s="117"/>
      <c r="H14" s="117"/>
      <c r="I14" s="117"/>
      <c r="J14" s="117"/>
      <c r="K14" s="117"/>
      <c r="L14" s="117"/>
      <c r="M14" s="118"/>
      <c r="N14" s="118"/>
      <c r="O14" s="31"/>
      <c r="P14" s="31"/>
    </row>
    <row r="15" customFormat="false" ht="12.75" hidden="false" customHeight="false" outlineLevel="0" collapsed="false">
      <c r="A15" s="118"/>
      <c r="B15" s="118"/>
      <c r="C15" s="118"/>
      <c r="D15" s="118"/>
      <c r="E15" s="118"/>
      <c r="F15" s="118"/>
      <c r="G15" s="117"/>
      <c r="H15" s="117"/>
      <c r="I15" s="117"/>
      <c r="J15" s="117"/>
      <c r="K15" s="117"/>
      <c r="L15" s="117"/>
      <c r="M15" s="118"/>
      <c r="N15" s="118"/>
      <c r="O15" s="31"/>
      <c r="P15" s="31"/>
    </row>
    <row r="16" customFormat="false" ht="12.75" hidden="false" customHeight="false" outlineLevel="0" collapsed="false">
      <c r="A16" s="168" t="n">
        <v>1</v>
      </c>
      <c r="B16" s="166" t="s">
        <v>112</v>
      </c>
      <c r="C16" s="150" t="n">
        <v>148564</v>
      </c>
      <c r="D16" s="150" t="n">
        <v>3799563</v>
      </c>
      <c r="E16" s="150" t="n">
        <v>63943</v>
      </c>
      <c r="F16" s="150" t="n">
        <v>261928</v>
      </c>
      <c r="G16" s="150" t="n">
        <v>66422</v>
      </c>
      <c r="H16" s="150" t="n">
        <v>1545239</v>
      </c>
      <c r="I16" s="150" t="n">
        <v>12524</v>
      </c>
      <c r="J16" s="150" t="n">
        <v>848950</v>
      </c>
      <c r="K16" s="150" t="n">
        <v>5423</v>
      </c>
      <c r="L16" s="150" t="n">
        <v>931144</v>
      </c>
      <c r="M16" s="150" t="n">
        <v>252</v>
      </c>
      <c r="N16" s="150" t="n">
        <v>212302</v>
      </c>
      <c r="O16" s="31"/>
      <c r="P16" s="31"/>
    </row>
    <row r="17" customFormat="false" ht="12.75" hidden="false" customHeight="false" outlineLevel="0" collapsed="false">
      <c r="A17" s="168" t="s">
        <v>281</v>
      </c>
      <c r="B17" s="166"/>
      <c r="C17" s="165"/>
      <c r="D17" s="150"/>
      <c r="E17" s="150"/>
      <c r="F17" s="150"/>
      <c r="G17" s="165"/>
      <c r="H17" s="165"/>
      <c r="I17" s="150"/>
      <c r="J17" s="150"/>
      <c r="K17" s="150"/>
      <c r="L17" s="165"/>
      <c r="M17" s="150"/>
      <c r="N17" s="181"/>
      <c r="O17" s="31"/>
      <c r="P17" s="31"/>
    </row>
    <row r="18" customFormat="false" ht="12.75" hidden="false" customHeight="false" outlineLevel="0" collapsed="false">
      <c r="A18" s="168" t="n">
        <v>2</v>
      </c>
      <c r="B18" s="166" t="s">
        <v>282</v>
      </c>
      <c r="C18" s="150" t="n">
        <v>17823</v>
      </c>
      <c r="D18" s="150" t="n">
        <v>289035</v>
      </c>
      <c r="E18" s="150" t="n">
        <v>9088</v>
      </c>
      <c r="F18" s="150" t="n">
        <v>38525</v>
      </c>
      <c r="G18" s="150" t="n">
        <v>7764</v>
      </c>
      <c r="H18" s="150" t="n">
        <v>173445</v>
      </c>
      <c r="I18" s="150" t="n">
        <v>830</v>
      </c>
      <c r="J18" s="150" t="n">
        <v>54534</v>
      </c>
      <c r="K18" s="150" t="n">
        <v>139</v>
      </c>
      <c r="L18" s="204" t="s">
        <v>84</v>
      </c>
      <c r="M18" s="32" t="n">
        <v>2</v>
      </c>
      <c r="N18" s="204" t="s">
        <v>84</v>
      </c>
      <c r="O18" s="31"/>
      <c r="P18" s="31"/>
    </row>
    <row r="19" customFormat="false" ht="12.75" hidden="false" customHeight="false" outlineLevel="0" collapsed="false">
      <c r="A19" s="168" t="n">
        <v>3</v>
      </c>
      <c r="B19" s="166" t="s">
        <v>283</v>
      </c>
      <c r="C19" s="150" t="n">
        <v>51899</v>
      </c>
      <c r="D19" s="150" t="n">
        <v>953196</v>
      </c>
      <c r="E19" s="150" t="n">
        <v>21058</v>
      </c>
      <c r="F19" s="150" t="n">
        <v>99264</v>
      </c>
      <c r="G19" s="150" t="n">
        <v>27903</v>
      </c>
      <c r="H19" s="150" t="n">
        <v>611405</v>
      </c>
      <c r="I19" s="150" t="n">
        <v>2415</v>
      </c>
      <c r="J19" s="150" t="n">
        <v>157135</v>
      </c>
      <c r="K19" s="150" t="n">
        <v>517</v>
      </c>
      <c r="L19" s="150" t="n">
        <v>81230</v>
      </c>
      <c r="M19" s="150" t="n">
        <v>6</v>
      </c>
      <c r="N19" s="150" t="n">
        <v>4162</v>
      </c>
      <c r="O19" s="31"/>
      <c r="P19" s="31"/>
    </row>
    <row r="20" customFormat="false" ht="12.75" hidden="false" customHeight="false" outlineLevel="0" collapsed="false">
      <c r="A20" s="168" t="n">
        <v>4</v>
      </c>
      <c r="B20" s="166" t="s">
        <v>284</v>
      </c>
      <c r="C20" s="150" t="n">
        <v>16</v>
      </c>
      <c r="D20" s="150" t="n">
        <v>174</v>
      </c>
      <c r="E20" s="150" t="n">
        <v>6</v>
      </c>
      <c r="F20" s="150" t="n">
        <v>12</v>
      </c>
      <c r="G20" s="150" t="n">
        <v>10</v>
      </c>
      <c r="H20" s="150" t="n">
        <v>162</v>
      </c>
      <c r="I20" s="184" t="s">
        <v>285</v>
      </c>
      <c r="J20" s="184" t="s">
        <v>285</v>
      </c>
      <c r="K20" s="184" t="s">
        <v>285</v>
      </c>
      <c r="L20" s="184" t="s">
        <v>285</v>
      </c>
      <c r="M20" s="184" t="s">
        <v>285</v>
      </c>
      <c r="N20" s="184" t="s">
        <v>285</v>
      </c>
      <c r="O20" s="31"/>
      <c r="P20" s="31"/>
    </row>
    <row r="21" customFormat="false" ht="12.75" hidden="false" customHeight="false" outlineLevel="0" collapsed="false">
      <c r="A21" s="168" t="n">
        <v>5</v>
      </c>
      <c r="B21" s="166" t="s">
        <v>286</v>
      </c>
      <c r="C21" s="150" t="n">
        <v>3639</v>
      </c>
      <c r="D21" s="150" t="n">
        <v>161385</v>
      </c>
      <c r="E21" s="150" t="n">
        <v>1949</v>
      </c>
      <c r="F21" s="150" t="n">
        <v>5738</v>
      </c>
      <c r="G21" s="150" t="n">
        <v>830</v>
      </c>
      <c r="H21" s="150" t="n">
        <v>20170</v>
      </c>
      <c r="I21" s="150" t="n">
        <v>358</v>
      </c>
      <c r="J21" s="150" t="n">
        <v>25675</v>
      </c>
      <c r="K21" s="150" t="n">
        <v>476</v>
      </c>
      <c r="L21" s="150" t="n">
        <v>91633</v>
      </c>
      <c r="M21" s="150" t="n">
        <v>26</v>
      </c>
      <c r="N21" s="150" t="n">
        <v>18169</v>
      </c>
      <c r="O21" s="31"/>
      <c r="P21" s="31"/>
    </row>
    <row r="22" customFormat="false" ht="12.75" hidden="false" customHeight="false" outlineLevel="0" collapsed="false">
      <c r="A22" s="168" t="n">
        <v>6</v>
      </c>
      <c r="B22" s="166" t="s">
        <v>287</v>
      </c>
      <c r="C22" s="150" t="n">
        <v>88</v>
      </c>
      <c r="D22" s="150" t="n">
        <v>2629</v>
      </c>
      <c r="E22" s="150" t="n">
        <v>22</v>
      </c>
      <c r="F22" s="182" t="n">
        <v>105</v>
      </c>
      <c r="G22" s="190" t="n">
        <v>49</v>
      </c>
      <c r="H22" s="172" t="s">
        <v>84</v>
      </c>
      <c r="I22" s="190" t="n">
        <v>16</v>
      </c>
      <c r="J22" s="183" t="s">
        <v>84</v>
      </c>
      <c r="K22" s="190" t="n">
        <v>1</v>
      </c>
      <c r="L22" s="183" t="s">
        <v>84</v>
      </c>
      <c r="M22" s="205" t="s">
        <v>285</v>
      </c>
      <c r="N22" s="186" t="s">
        <v>285</v>
      </c>
      <c r="O22" s="31"/>
      <c r="P22" s="31"/>
    </row>
    <row r="23" customFormat="false" ht="12.75" hidden="false" customHeight="false" outlineLevel="0" collapsed="false">
      <c r="A23" s="168" t="n">
        <v>7</v>
      </c>
      <c r="B23" s="166" t="s">
        <v>288</v>
      </c>
      <c r="C23" s="150" t="n">
        <v>100</v>
      </c>
      <c r="D23" s="150" t="n">
        <v>1682</v>
      </c>
      <c r="E23" s="150" t="n">
        <v>54</v>
      </c>
      <c r="F23" s="182" t="n">
        <v>197</v>
      </c>
      <c r="G23" s="190" t="n">
        <v>37</v>
      </c>
      <c r="H23" s="172" t="s">
        <v>84</v>
      </c>
      <c r="I23" s="190" t="n">
        <v>7</v>
      </c>
      <c r="J23" s="183" t="s">
        <v>84</v>
      </c>
      <c r="K23" s="190" t="n">
        <v>2</v>
      </c>
      <c r="L23" s="183" t="s">
        <v>84</v>
      </c>
      <c r="M23" s="205" t="s">
        <v>285</v>
      </c>
      <c r="N23" s="205" t="s">
        <v>285</v>
      </c>
      <c r="O23" s="31"/>
      <c r="P23" s="31"/>
    </row>
    <row r="24" customFormat="false" ht="12.75" hidden="false" customHeight="false" outlineLevel="0" collapsed="false">
      <c r="A24" s="168" t="n">
        <v>8</v>
      </c>
      <c r="B24" s="166" t="s">
        <v>289</v>
      </c>
      <c r="C24" s="150" t="n">
        <v>8578</v>
      </c>
      <c r="D24" s="150" t="n">
        <v>125587</v>
      </c>
      <c r="E24" s="150" t="n">
        <v>4652</v>
      </c>
      <c r="F24" s="150" t="n">
        <v>19485</v>
      </c>
      <c r="G24" s="150" t="n">
        <v>3527</v>
      </c>
      <c r="H24" s="150" t="n">
        <v>75738</v>
      </c>
      <c r="I24" s="150" t="n">
        <v>354</v>
      </c>
      <c r="J24" s="150" t="n">
        <v>23325</v>
      </c>
      <c r="K24" s="150" t="n">
        <v>43</v>
      </c>
      <c r="L24" s="183" t="s">
        <v>84</v>
      </c>
      <c r="M24" s="206" t="n">
        <v>2</v>
      </c>
      <c r="N24" s="183" t="s">
        <v>84</v>
      </c>
      <c r="O24" s="31"/>
      <c r="P24" s="31"/>
    </row>
    <row r="25" customFormat="false" ht="12.75" hidden="false" customHeight="false" outlineLevel="0" collapsed="false">
      <c r="A25" s="168" t="n">
        <v>9</v>
      </c>
      <c r="B25" s="166" t="s">
        <v>290</v>
      </c>
      <c r="C25" s="150" t="n">
        <v>2572</v>
      </c>
      <c r="D25" s="150" t="n">
        <v>161411</v>
      </c>
      <c r="E25" s="150" t="n">
        <v>1145</v>
      </c>
      <c r="F25" s="150" t="n">
        <v>3658</v>
      </c>
      <c r="G25" s="150" t="n">
        <v>664</v>
      </c>
      <c r="H25" s="150" t="n">
        <v>16755</v>
      </c>
      <c r="I25" s="150" t="n">
        <v>316</v>
      </c>
      <c r="J25" s="150" t="n">
        <v>22836</v>
      </c>
      <c r="K25" s="150" t="n">
        <v>422</v>
      </c>
      <c r="L25" s="150" t="n">
        <v>84364</v>
      </c>
      <c r="M25" s="150" t="n">
        <v>25</v>
      </c>
      <c r="N25" s="150" t="n">
        <v>33798</v>
      </c>
      <c r="O25" s="31"/>
      <c r="P25" s="31"/>
    </row>
    <row r="26" customFormat="false" ht="12.75" hidden="false" customHeight="false" outlineLevel="0" collapsed="false">
      <c r="A26" s="168" t="n">
        <v>10</v>
      </c>
      <c r="B26" s="166" t="s">
        <v>291</v>
      </c>
      <c r="C26" s="150" t="n">
        <v>21345</v>
      </c>
      <c r="D26" s="150" t="n">
        <v>859589</v>
      </c>
      <c r="E26" s="150" t="n">
        <v>6361</v>
      </c>
      <c r="F26" s="150" t="n">
        <v>26289</v>
      </c>
      <c r="G26" s="150" t="n">
        <v>9673</v>
      </c>
      <c r="H26" s="150" t="n">
        <v>255715</v>
      </c>
      <c r="I26" s="150" t="n">
        <v>3704</v>
      </c>
      <c r="J26" s="150" t="n">
        <v>252909</v>
      </c>
      <c r="K26" s="150" t="n">
        <v>1510</v>
      </c>
      <c r="L26" s="150" t="n">
        <v>246472</v>
      </c>
      <c r="M26" s="150" t="n">
        <v>97</v>
      </c>
      <c r="N26" s="150" t="n">
        <v>78204</v>
      </c>
      <c r="O26" s="31"/>
      <c r="P26" s="31"/>
    </row>
    <row r="27" customFormat="false" ht="12.75" hidden="false" customHeight="false" outlineLevel="0" collapsed="false">
      <c r="A27" s="168" t="n">
        <v>11</v>
      </c>
      <c r="B27" s="166" t="s">
        <v>292</v>
      </c>
      <c r="C27" s="150" t="n">
        <v>16987</v>
      </c>
      <c r="D27" s="150" t="n">
        <v>478965</v>
      </c>
      <c r="E27" s="150" t="n">
        <v>6883</v>
      </c>
      <c r="F27" s="150" t="n">
        <v>28127</v>
      </c>
      <c r="G27" s="150" t="n">
        <v>7711</v>
      </c>
      <c r="H27" s="150" t="n">
        <v>183868</v>
      </c>
      <c r="I27" s="150" t="n">
        <v>1650</v>
      </c>
      <c r="J27" s="150" t="n">
        <v>111494</v>
      </c>
      <c r="K27" s="150" t="n">
        <v>709</v>
      </c>
      <c r="L27" s="150" t="n">
        <v>124647</v>
      </c>
      <c r="M27" s="150" t="n">
        <v>34</v>
      </c>
      <c r="N27" s="150" t="n">
        <v>30829</v>
      </c>
      <c r="O27" s="31"/>
      <c r="P27" s="31"/>
    </row>
    <row r="28" customFormat="false" ht="12.75" hidden="false" customHeight="false" outlineLevel="0" collapsed="false">
      <c r="A28" s="168" t="n">
        <v>12</v>
      </c>
      <c r="B28" s="166" t="s">
        <v>293</v>
      </c>
      <c r="C28" s="150" t="n">
        <v>5282</v>
      </c>
      <c r="D28" s="150" t="n">
        <v>97130</v>
      </c>
      <c r="E28" s="150" t="n">
        <v>2344</v>
      </c>
      <c r="F28" s="150" t="n">
        <v>9776</v>
      </c>
      <c r="G28" s="150" t="n">
        <v>2562</v>
      </c>
      <c r="H28" s="150" t="n">
        <v>59091</v>
      </c>
      <c r="I28" s="150" t="n">
        <v>332</v>
      </c>
      <c r="J28" s="150" t="n">
        <v>21717</v>
      </c>
      <c r="K28" s="183" t="s">
        <v>84</v>
      </c>
      <c r="L28" s="183" t="s">
        <v>84</v>
      </c>
      <c r="M28" s="183" t="s">
        <v>84</v>
      </c>
      <c r="N28" s="207" t="s">
        <v>84</v>
      </c>
      <c r="O28" s="31"/>
      <c r="P28" s="31"/>
    </row>
    <row r="29" customFormat="false" ht="12.75" hidden="false" customHeight="false" outlineLevel="0" collapsed="false">
      <c r="A29" s="168" t="n">
        <v>13</v>
      </c>
      <c r="B29" s="166" t="s">
        <v>294</v>
      </c>
      <c r="C29" s="150" t="n">
        <v>671</v>
      </c>
      <c r="D29" s="150" t="n">
        <v>13443</v>
      </c>
      <c r="E29" s="150" t="n">
        <v>267</v>
      </c>
      <c r="F29" s="150" t="n">
        <v>977</v>
      </c>
      <c r="G29" s="150" t="n">
        <v>342</v>
      </c>
      <c r="H29" s="150" t="n">
        <v>8055</v>
      </c>
      <c r="I29" s="150" t="n">
        <v>57</v>
      </c>
      <c r="J29" s="150" t="n">
        <v>3781</v>
      </c>
      <c r="K29" s="150" t="n">
        <v>5</v>
      </c>
      <c r="L29" s="150" t="n">
        <v>630</v>
      </c>
      <c r="M29" s="184" t="s">
        <v>285</v>
      </c>
      <c r="N29" s="184" t="s">
        <v>285</v>
      </c>
      <c r="O29" s="31"/>
      <c r="P29" s="31"/>
    </row>
    <row r="30" customFormat="false" ht="12.75" hidden="false" customHeight="false" outlineLevel="0" collapsed="false">
      <c r="A30" s="168" t="n">
        <v>14</v>
      </c>
      <c r="B30" s="166" t="s">
        <v>295</v>
      </c>
      <c r="C30" s="150" t="n">
        <v>5965</v>
      </c>
      <c r="D30" s="150" t="n">
        <v>135222</v>
      </c>
      <c r="E30" s="150" t="n">
        <v>4312</v>
      </c>
      <c r="F30" s="150" t="n">
        <v>11754</v>
      </c>
      <c r="G30" s="150" t="n">
        <v>1077</v>
      </c>
      <c r="H30" s="150" t="n">
        <v>24180</v>
      </c>
      <c r="I30" s="150" t="n">
        <v>228</v>
      </c>
      <c r="J30" s="150" t="n">
        <v>15770</v>
      </c>
      <c r="K30" s="150" t="n">
        <v>323</v>
      </c>
      <c r="L30" s="150" t="n">
        <v>66787</v>
      </c>
      <c r="M30" s="150" t="n">
        <v>25</v>
      </c>
      <c r="N30" s="150" t="n">
        <v>16731</v>
      </c>
      <c r="O30" s="31"/>
      <c r="P30" s="31"/>
    </row>
    <row r="31" customFormat="false" ht="12.75" hidden="false" customHeight="false" outlineLevel="0" collapsed="false">
      <c r="A31" s="168" t="n">
        <v>15</v>
      </c>
      <c r="B31" s="118" t="s">
        <v>296</v>
      </c>
      <c r="C31" s="176" t="n">
        <v>2448</v>
      </c>
      <c r="D31" s="150" t="n">
        <v>92756</v>
      </c>
      <c r="E31" s="150" t="n">
        <v>1411</v>
      </c>
      <c r="F31" s="150" t="n">
        <v>4066</v>
      </c>
      <c r="G31" s="150" t="n">
        <v>527</v>
      </c>
      <c r="H31" s="150" t="n">
        <v>12914</v>
      </c>
      <c r="I31" s="150" t="n">
        <v>239</v>
      </c>
      <c r="J31" s="150" t="n">
        <v>16951</v>
      </c>
      <c r="K31" s="150" t="n">
        <v>257</v>
      </c>
      <c r="L31" s="150" t="n">
        <v>49824</v>
      </c>
      <c r="M31" s="150" t="n">
        <v>14</v>
      </c>
      <c r="N31" s="150" t="n">
        <v>9001</v>
      </c>
      <c r="O31" s="31"/>
      <c r="P31" s="31"/>
    </row>
    <row r="32" customFormat="false" ht="12.75" hidden="false" customHeight="false" outlineLevel="0" collapsed="false">
      <c r="A32" s="168" t="n">
        <v>16</v>
      </c>
      <c r="B32" s="118" t="s">
        <v>297</v>
      </c>
      <c r="C32" s="176" t="n">
        <v>7785</v>
      </c>
      <c r="D32" s="150" t="n">
        <v>329825</v>
      </c>
      <c r="E32" s="150" t="n">
        <v>2012</v>
      </c>
      <c r="F32" s="150" t="n">
        <v>7752</v>
      </c>
      <c r="G32" s="150" t="n">
        <v>3208</v>
      </c>
      <c r="H32" s="150" t="n">
        <v>89449</v>
      </c>
      <c r="I32" s="150" t="n">
        <v>1845</v>
      </c>
      <c r="J32" s="150" t="n">
        <v>128705</v>
      </c>
      <c r="K32" s="150" t="n">
        <v>716</v>
      </c>
      <c r="L32" s="150" t="n">
        <v>100795</v>
      </c>
      <c r="M32" s="150" t="n">
        <v>4</v>
      </c>
      <c r="N32" s="150" t="n">
        <v>3124</v>
      </c>
      <c r="O32" s="31"/>
      <c r="P32" s="31"/>
    </row>
    <row r="33" customFormat="false" ht="12.75" hidden="false" customHeight="false" outlineLevel="0" collapsed="false">
      <c r="A33" s="168" t="n">
        <v>17</v>
      </c>
      <c r="B33" s="118" t="s">
        <v>298</v>
      </c>
      <c r="C33" s="176" t="n">
        <v>3366</v>
      </c>
      <c r="D33" s="150" t="n">
        <v>97534</v>
      </c>
      <c r="E33" s="150" t="n">
        <v>2379</v>
      </c>
      <c r="F33" s="150" t="n">
        <v>6203</v>
      </c>
      <c r="G33" s="150" t="n">
        <v>538</v>
      </c>
      <c r="H33" s="150" t="n">
        <v>12184</v>
      </c>
      <c r="I33" s="150" t="n">
        <v>173</v>
      </c>
      <c r="J33" s="150" t="n">
        <v>12604</v>
      </c>
      <c r="K33" s="150" t="n">
        <v>260</v>
      </c>
      <c r="L33" s="150" t="n">
        <v>52595</v>
      </c>
      <c r="M33" s="150" t="n">
        <v>16</v>
      </c>
      <c r="N33" s="150" t="n">
        <v>13948</v>
      </c>
      <c r="O33" s="31"/>
      <c r="P33" s="31"/>
    </row>
    <row r="34" customFormat="false" ht="12.75" hidden="false" customHeight="false" outlineLevel="0" collapsed="false">
      <c r="A34" s="119"/>
      <c r="B34" s="11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31"/>
      <c r="P34" s="31"/>
    </row>
    <row r="35" customFormat="false" ht="12.75" hidden="false" customHeight="false" outlineLevel="0" collapsed="false">
      <c r="A35" s="177"/>
      <c r="B35" s="177"/>
      <c r="C35" s="177"/>
      <c r="D35" s="177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31"/>
      <c r="P35" s="31"/>
    </row>
    <row r="36" customFormat="false" ht="12.75" hidden="false" customHeight="true" outlineLevel="0" collapsed="false">
      <c r="A36" s="158" t="s">
        <v>309</v>
      </c>
      <c r="B36" s="129" t="s">
        <v>162</v>
      </c>
      <c r="C36" s="129" t="s">
        <v>314</v>
      </c>
      <c r="D36" s="129"/>
      <c r="E36" s="164" t="s">
        <v>267</v>
      </c>
      <c r="F36" s="164"/>
      <c r="G36" s="164"/>
      <c r="H36" s="164"/>
      <c r="I36" s="164"/>
      <c r="J36" s="164"/>
      <c r="K36" s="164"/>
      <c r="L36" s="164"/>
      <c r="M36" s="164"/>
      <c r="N36" s="164"/>
      <c r="O36" s="31"/>
      <c r="P36" s="31"/>
    </row>
    <row r="37" customFormat="false" ht="12.75" hidden="false" customHeight="false" outlineLevel="0" collapsed="false">
      <c r="A37" s="158"/>
      <c r="B37" s="129"/>
      <c r="C37" s="129"/>
      <c r="D37" s="129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31"/>
      <c r="P37" s="31"/>
    </row>
    <row r="38" customFormat="false" ht="12.75" hidden="false" customHeight="false" outlineLevel="0" collapsed="false">
      <c r="A38" s="158"/>
      <c r="B38" s="129"/>
      <c r="C38" s="129"/>
      <c r="D38" s="129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31"/>
      <c r="P38" s="31"/>
    </row>
    <row r="39" customFormat="false" ht="12.75" hidden="false" customHeight="true" outlineLevel="0" collapsed="false">
      <c r="A39" s="158"/>
      <c r="B39" s="129"/>
      <c r="C39" s="129"/>
      <c r="D39" s="129"/>
      <c r="E39" s="129" t="s">
        <v>311</v>
      </c>
      <c r="F39" s="129"/>
      <c r="G39" s="129" t="s">
        <v>312</v>
      </c>
      <c r="H39" s="129"/>
      <c r="I39" s="129" t="s">
        <v>274</v>
      </c>
      <c r="J39" s="129"/>
      <c r="K39" s="160" t="s">
        <v>313</v>
      </c>
      <c r="L39" s="160"/>
      <c r="M39" s="164" t="s">
        <v>278</v>
      </c>
      <c r="N39" s="164"/>
      <c r="O39" s="31"/>
      <c r="P39" s="31"/>
    </row>
    <row r="40" customFormat="false" ht="12.75" hidden="false" customHeight="false" outlineLevel="0" collapsed="false">
      <c r="A40" s="158"/>
      <c r="B40" s="129"/>
      <c r="C40" s="129"/>
      <c r="D40" s="129"/>
      <c r="E40" s="129"/>
      <c r="F40" s="129"/>
      <c r="G40" s="129"/>
      <c r="H40" s="129"/>
      <c r="I40" s="129"/>
      <c r="J40" s="129"/>
      <c r="K40" s="160"/>
      <c r="L40" s="160"/>
      <c r="M40" s="164"/>
      <c r="N40" s="164"/>
      <c r="O40" s="31"/>
      <c r="P40" s="31"/>
    </row>
    <row r="41" customFormat="false" ht="12.75" hidden="false" customHeight="true" outlineLevel="0" collapsed="false">
      <c r="A41" s="158"/>
      <c r="B41" s="129"/>
      <c r="C41" s="122" t="s">
        <v>182</v>
      </c>
      <c r="D41" s="122" t="s">
        <v>279</v>
      </c>
      <c r="E41" s="122" t="s">
        <v>182</v>
      </c>
      <c r="F41" s="122" t="s">
        <v>279</v>
      </c>
      <c r="G41" s="122" t="s">
        <v>182</v>
      </c>
      <c r="H41" s="122" t="s">
        <v>279</v>
      </c>
      <c r="I41" s="122" t="s">
        <v>182</v>
      </c>
      <c r="J41" s="122" t="s">
        <v>279</v>
      </c>
      <c r="K41" s="122" t="s">
        <v>182</v>
      </c>
      <c r="L41" s="122" t="s">
        <v>279</v>
      </c>
      <c r="M41" s="122" t="s">
        <v>182</v>
      </c>
      <c r="N41" s="164" t="s">
        <v>279</v>
      </c>
      <c r="O41" s="31"/>
      <c r="P41" s="31"/>
    </row>
    <row r="42" customFormat="false" ht="12.75" hidden="false" customHeight="false" outlineLevel="0" collapsed="false">
      <c r="A42" s="158"/>
      <c r="B42" s="129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64"/>
      <c r="O42" s="31"/>
      <c r="P42" s="31"/>
    </row>
    <row r="43" customFormat="false" ht="12.75" hidden="false" customHeight="false" outlineLevel="0" collapsed="false">
      <c r="A43" s="158"/>
      <c r="B43" s="129"/>
      <c r="C43" s="122" t="s">
        <v>300</v>
      </c>
      <c r="D43" s="122" t="s">
        <v>25</v>
      </c>
      <c r="E43" s="122" t="s">
        <v>301</v>
      </c>
      <c r="F43" s="122" t="s">
        <v>302</v>
      </c>
      <c r="G43" s="122" t="s">
        <v>303</v>
      </c>
      <c r="H43" s="122" t="s">
        <v>304</v>
      </c>
      <c r="I43" s="122" t="s">
        <v>305</v>
      </c>
      <c r="J43" s="122" t="s">
        <v>280</v>
      </c>
      <c r="K43" s="122" t="s">
        <v>306</v>
      </c>
      <c r="L43" s="122" t="s">
        <v>201</v>
      </c>
      <c r="M43" s="122" t="s">
        <v>203</v>
      </c>
      <c r="N43" s="164" t="s">
        <v>204</v>
      </c>
      <c r="O43" s="31"/>
      <c r="P43" s="31"/>
    </row>
    <row r="44" customFormat="false" ht="12.75" hidden="false" customHeight="false" outlineLevel="0" collapsed="false">
      <c r="A44" s="118"/>
      <c r="B44" s="118"/>
      <c r="C44" s="118"/>
      <c r="D44" s="118"/>
      <c r="E44" s="118"/>
      <c r="F44" s="118"/>
      <c r="G44" s="117"/>
      <c r="H44" s="117"/>
      <c r="I44" s="117"/>
      <c r="J44" s="117"/>
      <c r="K44" s="117"/>
      <c r="L44" s="117"/>
      <c r="M44" s="118"/>
      <c r="N44" s="118"/>
      <c r="O44" s="31"/>
      <c r="P44" s="31"/>
    </row>
    <row r="45" customFormat="false" ht="12.75" hidden="false" customHeight="false" outlineLevel="0" collapsed="false">
      <c r="A45" s="118"/>
      <c r="B45" s="118"/>
      <c r="C45" s="118"/>
      <c r="D45" s="118"/>
      <c r="E45" s="118"/>
      <c r="F45" s="118"/>
      <c r="G45" s="117"/>
      <c r="H45" s="117"/>
      <c r="I45" s="117"/>
      <c r="J45" s="117"/>
      <c r="K45" s="117"/>
      <c r="L45" s="117"/>
      <c r="M45" s="118"/>
      <c r="N45" s="118"/>
      <c r="O45" s="31"/>
      <c r="P45" s="31"/>
    </row>
    <row r="46" customFormat="false" ht="12.75" hidden="false" customHeight="false" outlineLevel="0" collapsed="false">
      <c r="A46" s="168" t="n">
        <v>1</v>
      </c>
      <c r="B46" s="166" t="s">
        <v>112</v>
      </c>
      <c r="C46" s="150" t="n">
        <v>145973</v>
      </c>
      <c r="D46" s="150" t="n">
        <v>2992495</v>
      </c>
      <c r="E46" s="150" t="n">
        <v>69624</v>
      </c>
      <c r="F46" s="194" t="n">
        <v>272790</v>
      </c>
      <c r="G46" s="150" t="n">
        <v>63104</v>
      </c>
      <c r="H46" s="150" t="n">
        <v>1432314</v>
      </c>
      <c r="I46" s="150" t="n">
        <v>9661</v>
      </c>
      <c r="J46" s="150" t="n">
        <v>647212</v>
      </c>
      <c r="K46" s="150" t="n">
        <v>3513</v>
      </c>
      <c r="L46" s="194" t="n">
        <v>579045</v>
      </c>
      <c r="M46" s="194" t="n">
        <v>71</v>
      </c>
      <c r="N46" s="150" t="n">
        <v>61134</v>
      </c>
      <c r="O46" s="31"/>
      <c r="P46" s="31"/>
    </row>
    <row r="47" customFormat="false" ht="12.75" hidden="false" customHeight="false" outlineLevel="0" collapsed="false">
      <c r="A47" s="168" t="s">
        <v>281</v>
      </c>
      <c r="B47" s="166"/>
      <c r="C47" s="150"/>
      <c r="D47" s="150"/>
      <c r="E47" s="150"/>
      <c r="F47" s="150"/>
      <c r="G47" s="150"/>
      <c r="H47" s="150"/>
      <c r="I47" s="150"/>
      <c r="J47" s="150"/>
      <c r="K47" s="165"/>
      <c r="L47" s="208"/>
      <c r="M47" s="181"/>
      <c r="N47" s="181"/>
      <c r="O47" s="31"/>
      <c r="P47" s="31"/>
    </row>
    <row r="48" customFormat="false" ht="12.75" hidden="false" customHeight="false" outlineLevel="0" collapsed="false">
      <c r="A48" s="168" t="n">
        <v>2</v>
      </c>
      <c r="B48" s="166" t="s">
        <v>282</v>
      </c>
      <c r="C48" s="150" t="n">
        <v>17655</v>
      </c>
      <c r="D48" s="150" t="n">
        <v>237421</v>
      </c>
      <c r="E48" s="150" t="n">
        <v>9830</v>
      </c>
      <c r="F48" s="150" t="n">
        <v>38853</v>
      </c>
      <c r="G48" s="150" t="n">
        <v>7209</v>
      </c>
      <c r="H48" s="150" t="n">
        <v>153539</v>
      </c>
      <c r="I48" s="150" t="n">
        <v>545</v>
      </c>
      <c r="J48" s="150" t="n">
        <v>34251</v>
      </c>
      <c r="K48" s="150" t="n">
        <v>71</v>
      </c>
      <c r="L48" s="150" t="n">
        <v>10778</v>
      </c>
      <c r="M48" s="173" t="s">
        <v>285</v>
      </c>
      <c r="N48" s="173" t="s">
        <v>285</v>
      </c>
      <c r="O48" s="31"/>
      <c r="P48" s="31"/>
    </row>
    <row r="49" customFormat="false" ht="12.75" hidden="false" customHeight="false" outlineLevel="0" collapsed="false">
      <c r="A49" s="168" t="n">
        <v>3</v>
      </c>
      <c r="B49" s="166" t="s">
        <v>283</v>
      </c>
      <c r="C49" s="150" t="n">
        <v>52646</v>
      </c>
      <c r="D49" s="150" t="n">
        <v>788622</v>
      </c>
      <c r="E49" s="150" t="n">
        <v>24078</v>
      </c>
      <c r="F49" s="150" t="n">
        <v>111320</v>
      </c>
      <c r="G49" s="150" t="n">
        <v>26922</v>
      </c>
      <c r="H49" s="150" t="n">
        <v>554730</v>
      </c>
      <c r="I49" s="150" t="n">
        <v>1438</v>
      </c>
      <c r="J49" s="150" t="n">
        <v>92366</v>
      </c>
      <c r="K49" s="150" t="n">
        <v>207</v>
      </c>
      <c r="L49" s="172" t="s">
        <v>84</v>
      </c>
      <c r="M49" s="205" t="n">
        <v>1</v>
      </c>
      <c r="N49" s="172" t="s">
        <v>84</v>
      </c>
      <c r="O49" s="31"/>
      <c r="P49" s="31"/>
    </row>
    <row r="50" customFormat="false" ht="12.75" hidden="false" customHeight="false" outlineLevel="0" collapsed="false">
      <c r="A50" s="168" t="n">
        <v>4</v>
      </c>
      <c r="B50" s="166" t="s">
        <v>284</v>
      </c>
      <c r="C50" s="150" t="n">
        <v>14</v>
      </c>
      <c r="D50" s="150" t="n">
        <v>131</v>
      </c>
      <c r="E50" s="150" t="n">
        <v>10</v>
      </c>
      <c r="F50" s="150" t="n">
        <v>39</v>
      </c>
      <c r="G50" s="150" t="n">
        <v>4</v>
      </c>
      <c r="H50" s="150" t="n">
        <v>92</v>
      </c>
      <c r="I50" s="173" t="s">
        <v>285</v>
      </c>
      <c r="J50" s="173" t="s">
        <v>285</v>
      </c>
      <c r="K50" s="173" t="s">
        <v>285</v>
      </c>
      <c r="L50" s="173" t="s">
        <v>285</v>
      </c>
      <c r="M50" s="173" t="s">
        <v>285</v>
      </c>
      <c r="N50" s="173" t="s">
        <v>285</v>
      </c>
      <c r="O50" s="31"/>
      <c r="P50" s="31"/>
    </row>
    <row r="51" customFormat="false" ht="12.75" hidden="false" customHeight="false" outlineLevel="0" collapsed="false">
      <c r="A51" s="168" t="n">
        <v>5</v>
      </c>
      <c r="B51" s="166" t="s">
        <v>286</v>
      </c>
      <c r="C51" s="150" t="n">
        <v>3158</v>
      </c>
      <c r="D51" s="150" t="n">
        <v>113422</v>
      </c>
      <c r="E51" s="150" t="n">
        <v>1967</v>
      </c>
      <c r="F51" s="150" t="n">
        <v>5318</v>
      </c>
      <c r="G51" s="150" t="n">
        <v>615</v>
      </c>
      <c r="H51" s="150" t="n">
        <v>14817</v>
      </c>
      <c r="I51" s="150" t="n">
        <v>227</v>
      </c>
      <c r="J51" s="150" t="n">
        <v>16203</v>
      </c>
      <c r="K51" s="150" t="n">
        <v>332</v>
      </c>
      <c r="L51" s="150" t="n">
        <v>63411</v>
      </c>
      <c r="M51" s="150" t="n">
        <v>17</v>
      </c>
      <c r="N51" s="150" t="n">
        <v>13673</v>
      </c>
      <c r="O51" s="31"/>
      <c r="P51" s="31"/>
    </row>
    <row r="52" customFormat="false" ht="12.75" hidden="false" customHeight="false" outlineLevel="0" collapsed="false">
      <c r="A52" s="168" t="n">
        <v>6</v>
      </c>
      <c r="B52" s="166" t="s">
        <v>287</v>
      </c>
      <c r="C52" s="150" t="n">
        <v>92</v>
      </c>
      <c r="D52" s="150" t="n">
        <v>2313</v>
      </c>
      <c r="E52" s="190" t="n">
        <v>27</v>
      </c>
      <c r="F52" s="150" t="n">
        <v>102</v>
      </c>
      <c r="G52" s="150" t="n">
        <v>50</v>
      </c>
      <c r="H52" s="150" t="n">
        <v>1272</v>
      </c>
      <c r="I52" s="150" t="n">
        <v>15</v>
      </c>
      <c r="J52" s="150" t="n">
        <v>939</v>
      </c>
      <c r="K52" s="173" t="s">
        <v>285</v>
      </c>
      <c r="L52" s="173" t="s">
        <v>285</v>
      </c>
      <c r="M52" s="173" t="s">
        <v>285</v>
      </c>
      <c r="N52" s="173" t="s">
        <v>285</v>
      </c>
      <c r="O52" s="31"/>
      <c r="P52" s="31"/>
    </row>
    <row r="53" customFormat="false" ht="12.75" hidden="false" customHeight="false" outlineLevel="0" collapsed="false">
      <c r="A53" s="168" t="n">
        <v>7</v>
      </c>
      <c r="B53" s="166" t="s">
        <v>288</v>
      </c>
      <c r="C53" s="150" t="n">
        <v>94</v>
      </c>
      <c r="D53" s="150" t="n">
        <v>1661</v>
      </c>
      <c r="E53" s="150" t="n">
        <v>55</v>
      </c>
      <c r="F53" s="172" t="s">
        <v>84</v>
      </c>
      <c r="G53" s="150" t="n">
        <v>27</v>
      </c>
      <c r="H53" s="150" t="n">
        <v>485</v>
      </c>
      <c r="I53" s="150" t="n">
        <v>8</v>
      </c>
      <c r="J53" s="150" t="n">
        <v>486</v>
      </c>
      <c r="K53" s="150" t="n">
        <v>4</v>
      </c>
      <c r="L53" s="172" t="s">
        <v>84</v>
      </c>
      <c r="M53" s="173" t="s">
        <v>285</v>
      </c>
      <c r="N53" s="173" t="s">
        <v>285</v>
      </c>
      <c r="O53" s="31"/>
      <c r="P53" s="31"/>
    </row>
    <row r="54" customFormat="false" ht="12.75" hidden="false" customHeight="false" outlineLevel="0" collapsed="false">
      <c r="A54" s="168" t="n">
        <v>8</v>
      </c>
      <c r="B54" s="166" t="s">
        <v>289</v>
      </c>
      <c r="C54" s="150" t="n">
        <v>8482</v>
      </c>
      <c r="D54" s="150" t="n">
        <v>106432</v>
      </c>
      <c r="E54" s="150" t="n">
        <v>5194</v>
      </c>
      <c r="F54" s="150" t="n">
        <v>20076</v>
      </c>
      <c r="G54" s="150" t="n">
        <v>3003</v>
      </c>
      <c r="H54" s="150" t="n">
        <v>65242</v>
      </c>
      <c r="I54" s="150" t="n">
        <v>249</v>
      </c>
      <c r="J54" s="150" t="n">
        <v>16037</v>
      </c>
      <c r="K54" s="150" t="n">
        <v>36</v>
      </c>
      <c r="L54" s="150" t="n">
        <v>5077</v>
      </c>
      <c r="M54" s="173" t="s">
        <v>285</v>
      </c>
      <c r="N54" s="173" t="s">
        <v>285</v>
      </c>
      <c r="O54" s="31"/>
      <c r="P54" s="31"/>
    </row>
    <row r="55" customFormat="false" ht="12.75" hidden="false" customHeight="false" outlineLevel="0" collapsed="false">
      <c r="A55" s="168" t="n">
        <v>9</v>
      </c>
      <c r="B55" s="166" t="s">
        <v>290</v>
      </c>
      <c r="C55" s="150" t="n">
        <v>2261</v>
      </c>
      <c r="D55" s="150" t="n">
        <v>113598</v>
      </c>
      <c r="E55" s="150" t="n">
        <v>1154</v>
      </c>
      <c r="F55" s="150" t="n">
        <v>3361</v>
      </c>
      <c r="G55" s="150" t="n">
        <v>542</v>
      </c>
      <c r="H55" s="150" t="n">
        <v>13635</v>
      </c>
      <c r="I55" s="150" t="n">
        <v>240</v>
      </c>
      <c r="J55" s="150" t="n">
        <v>16971</v>
      </c>
      <c r="K55" s="150" t="n">
        <v>312</v>
      </c>
      <c r="L55" s="150" t="n">
        <v>61503</v>
      </c>
      <c r="M55" s="150" t="n">
        <v>13</v>
      </c>
      <c r="N55" s="150" t="n">
        <v>18128</v>
      </c>
      <c r="O55" s="31"/>
      <c r="P55" s="31"/>
    </row>
    <row r="56" customFormat="false" ht="12.75" hidden="false" customHeight="false" outlineLevel="0" collapsed="false">
      <c r="A56" s="168" t="n">
        <v>10</v>
      </c>
      <c r="B56" s="166" t="s">
        <v>291</v>
      </c>
      <c r="C56" s="150" t="n">
        <v>20953</v>
      </c>
      <c r="D56" s="150" t="n">
        <v>638501</v>
      </c>
      <c r="E56" s="150" t="n">
        <v>6842</v>
      </c>
      <c r="F56" s="150" t="n">
        <v>26101</v>
      </c>
      <c r="G56" s="150" t="n">
        <v>10033</v>
      </c>
      <c r="H56" s="150" t="n">
        <v>264674</v>
      </c>
      <c r="I56" s="150" t="n">
        <v>3151</v>
      </c>
      <c r="J56" s="150" t="n">
        <v>212339</v>
      </c>
      <c r="K56" s="150" t="n">
        <v>924</v>
      </c>
      <c r="L56" s="150" t="n">
        <v>133004</v>
      </c>
      <c r="M56" s="150" t="n">
        <v>3</v>
      </c>
      <c r="N56" s="150" t="n">
        <v>2383</v>
      </c>
      <c r="O56" s="31"/>
      <c r="P56" s="31"/>
    </row>
    <row r="57" customFormat="false" ht="12.75" hidden="false" customHeight="false" outlineLevel="0" collapsed="false">
      <c r="A57" s="168" t="n">
        <v>11</v>
      </c>
      <c r="B57" s="166" t="s">
        <v>292</v>
      </c>
      <c r="C57" s="150" t="n">
        <v>16792</v>
      </c>
      <c r="D57" s="150" t="n">
        <v>371041</v>
      </c>
      <c r="E57" s="150" t="n">
        <v>7644</v>
      </c>
      <c r="F57" s="150" t="n">
        <v>29060</v>
      </c>
      <c r="G57" s="150" t="n">
        <v>7226</v>
      </c>
      <c r="H57" s="150" t="n">
        <v>174406</v>
      </c>
      <c r="I57" s="150" t="n">
        <v>1468</v>
      </c>
      <c r="J57" s="150" t="n">
        <v>98148</v>
      </c>
      <c r="K57" s="150" t="n">
        <v>453</v>
      </c>
      <c r="L57" s="172" t="s">
        <v>84</v>
      </c>
      <c r="M57" s="150" t="n">
        <v>1</v>
      </c>
      <c r="N57" s="172" t="s">
        <v>84</v>
      </c>
      <c r="O57" s="31"/>
      <c r="P57" s="31"/>
    </row>
    <row r="58" customFormat="false" ht="12.75" hidden="false" customHeight="false" outlineLevel="0" collapsed="false">
      <c r="A58" s="168" t="n">
        <v>12</v>
      </c>
      <c r="B58" s="166" t="s">
        <v>293</v>
      </c>
      <c r="C58" s="150" t="n">
        <v>5154</v>
      </c>
      <c r="D58" s="150" t="n">
        <v>77453</v>
      </c>
      <c r="E58" s="150" t="n">
        <v>2748</v>
      </c>
      <c r="F58" s="150" t="n">
        <v>10520</v>
      </c>
      <c r="G58" s="150" t="n">
        <v>2174</v>
      </c>
      <c r="H58" s="150" t="n">
        <v>50500</v>
      </c>
      <c r="I58" s="150" t="n">
        <v>212</v>
      </c>
      <c r="J58" s="150" t="n">
        <v>13535</v>
      </c>
      <c r="K58" s="150" t="n">
        <v>20</v>
      </c>
      <c r="L58" s="150" t="n">
        <v>2898</v>
      </c>
      <c r="M58" s="173" t="s">
        <v>285</v>
      </c>
      <c r="N58" s="173" t="s">
        <v>285</v>
      </c>
      <c r="O58" s="31"/>
      <c r="P58" s="31"/>
    </row>
    <row r="59" customFormat="false" ht="12.75" hidden="false" customHeight="false" outlineLevel="0" collapsed="false">
      <c r="A59" s="168" t="n">
        <v>13</v>
      </c>
      <c r="B59" s="166" t="s">
        <v>294</v>
      </c>
      <c r="C59" s="150" t="n">
        <v>661</v>
      </c>
      <c r="D59" s="150" t="n">
        <v>10700</v>
      </c>
      <c r="E59" s="150" t="n">
        <v>353</v>
      </c>
      <c r="F59" s="150" t="n">
        <v>1185</v>
      </c>
      <c r="G59" s="150" t="n">
        <v>267</v>
      </c>
      <c r="H59" s="150" t="n">
        <v>6318</v>
      </c>
      <c r="I59" s="150" t="n">
        <v>36</v>
      </c>
      <c r="J59" s="150" t="n">
        <v>2432</v>
      </c>
      <c r="K59" s="150" t="n">
        <v>5</v>
      </c>
      <c r="L59" s="150" t="n">
        <v>765</v>
      </c>
      <c r="M59" s="173" t="s">
        <v>285</v>
      </c>
      <c r="N59" s="173" t="s">
        <v>285</v>
      </c>
      <c r="O59" s="31"/>
      <c r="P59" s="31"/>
    </row>
    <row r="60" customFormat="false" ht="12.75" hidden="false" customHeight="false" outlineLevel="0" collapsed="false">
      <c r="A60" s="168" t="n">
        <v>14</v>
      </c>
      <c r="B60" s="166" t="s">
        <v>295</v>
      </c>
      <c r="C60" s="150" t="n">
        <v>5115</v>
      </c>
      <c r="D60" s="150" t="n">
        <v>106474</v>
      </c>
      <c r="E60" s="150" t="n">
        <v>3863</v>
      </c>
      <c r="F60" s="150" t="n">
        <v>9457</v>
      </c>
      <c r="G60" s="150" t="n">
        <v>789</v>
      </c>
      <c r="H60" s="150" t="n">
        <v>17494</v>
      </c>
      <c r="I60" s="150" t="n">
        <v>174</v>
      </c>
      <c r="J60" s="150" t="n">
        <v>12379</v>
      </c>
      <c r="K60" s="150" t="n">
        <v>273</v>
      </c>
      <c r="L60" s="150" t="n">
        <v>56015</v>
      </c>
      <c r="M60" s="150" t="n">
        <v>16</v>
      </c>
      <c r="N60" s="150" t="n">
        <v>11129</v>
      </c>
      <c r="O60" s="31"/>
      <c r="P60" s="31"/>
    </row>
    <row r="61" customFormat="false" ht="12.75" hidden="false" customHeight="false" outlineLevel="0" collapsed="false">
      <c r="A61" s="168" t="n">
        <v>15</v>
      </c>
      <c r="B61" s="118" t="s">
        <v>296</v>
      </c>
      <c r="C61" s="176" t="n">
        <v>2152</v>
      </c>
      <c r="D61" s="150" t="n">
        <v>74328</v>
      </c>
      <c r="E61" s="150" t="n">
        <v>1328</v>
      </c>
      <c r="F61" s="150" t="n">
        <v>3484</v>
      </c>
      <c r="G61" s="150" t="n">
        <v>409</v>
      </c>
      <c r="H61" s="150" t="n">
        <v>10270</v>
      </c>
      <c r="I61" s="150" t="n">
        <v>187</v>
      </c>
      <c r="J61" s="150" t="n">
        <v>13354</v>
      </c>
      <c r="K61" s="150" t="n">
        <v>218</v>
      </c>
      <c r="L61" s="150" t="n">
        <v>40806</v>
      </c>
      <c r="M61" s="150" t="n">
        <v>10</v>
      </c>
      <c r="N61" s="150" t="n">
        <v>6414</v>
      </c>
      <c r="O61" s="31"/>
      <c r="P61" s="31"/>
    </row>
    <row r="62" customFormat="false" ht="12.75" hidden="false" customHeight="false" outlineLevel="0" collapsed="false">
      <c r="A62" s="168" t="n">
        <v>16</v>
      </c>
      <c r="B62" s="118" t="s">
        <v>297</v>
      </c>
      <c r="C62" s="176" t="n">
        <v>7844</v>
      </c>
      <c r="D62" s="150" t="n">
        <v>277663</v>
      </c>
      <c r="E62" s="150" t="n">
        <v>2354</v>
      </c>
      <c r="F62" s="207" t="s">
        <v>84</v>
      </c>
      <c r="G62" s="150" t="n">
        <v>3476</v>
      </c>
      <c r="H62" s="150" t="n">
        <v>96982</v>
      </c>
      <c r="I62" s="150" t="n">
        <v>1568</v>
      </c>
      <c r="J62" s="150" t="n">
        <v>107417</v>
      </c>
      <c r="K62" s="150" t="n">
        <v>444</v>
      </c>
      <c r="L62" s="194" t="n">
        <v>63371</v>
      </c>
      <c r="M62" s="150" t="n">
        <v>2</v>
      </c>
      <c r="N62" s="207" t="s">
        <v>84</v>
      </c>
      <c r="O62" s="31"/>
      <c r="P62" s="31"/>
    </row>
    <row r="63" customFormat="false" ht="12.75" hidden="false" customHeight="false" outlineLevel="0" collapsed="false">
      <c r="A63" s="168" t="n">
        <v>17</v>
      </c>
      <c r="B63" s="118" t="s">
        <v>298</v>
      </c>
      <c r="C63" s="176" t="n">
        <v>2900</v>
      </c>
      <c r="D63" s="150" t="n">
        <v>72735</v>
      </c>
      <c r="E63" s="150" t="n">
        <v>2177</v>
      </c>
      <c r="F63" s="150" t="n">
        <v>4965</v>
      </c>
      <c r="G63" s="150" t="n">
        <v>358</v>
      </c>
      <c r="H63" s="150" t="n">
        <v>7858</v>
      </c>
      <c r="I63" s="150" t="n">
        <v>143</v>
      </c>
      <c r="J63" s="150" t="n">
        <v>10355</v>
      </c>
      <c r="K63" s="150" t="n">
        <v>214</v>
      </c>
      <c r="L63" s="150" t="n">
        <v>42385</v>
      </c>
      <c r="M63" s="150" t="n">
        <v>8</v>
      </c>
      <c r="N63" s="150" t="n">
        <v>7172</v>
      </c>
      <c r="O63" s="31"/>
      <c r="P63" s="31"/>
    </row>
    <row r="64" customFormat="false" ht="12.75" hidden="false" customHeight="false" outlineLevel="0" collapsed="false">
      <c r="A64" s="119"/>
      <c r="B64" s="11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31"/>
      <c r="P64" s="31"/>
    </row>
    <row r="65" customFormat="false" ht="12.75" hidden="false" customHeight="false" outlineLevel="0" collapsed="false">
      <c r="A65" s="177"/>
      <c r="B65" s="177"/>
      <c r="C65" s="177"/>
      <c r="D65" s="177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31"/>
      <c r="P65" s="31"/>
    </row>
    <row r="66" customFormat="false" ht="12.75" hidden="false" customHeight="true" outlineLevel="0" collapsed="false">
      <c r="A66" s="158" t="s">
        <v>309</v>
      </c>
      <c r="B66" s="129" t="s">
        <v>162</v>
      </c>
      <c r="C66" s="129" t="s">
        <v>315</v>
      </c>
      <c r="D66" s="129"/>
      <c r="E66" s="164" t="s">
        <v>267</v>
      </c>
      <c r="F66" s="164"/>
      <c r="G66" s="164"/>
      <c r="H66" s="164"/>
      <c r="I66" s="164"/>
      <c r="J66" s="164"/>
      <c r="K66" s="164"/>
      <c r="L66" s="164"/>
      <c r="M66" s="164"/>
      <c r="N66" s="164"/>
      <c r="O66" s="31"/>
      <c r="P66" s="31"/>
    </row>
    <row r="67" customFormat="false" ht="12.75" hidden="false" customHeight="false" outlineLevel="0" collapsed="false">
      <c r="A67" s="158"/>
      <c r="B67" s="129"/>
      <c r="C67" s="129"/>
      <c r="D67" s="129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31"/>
      <c r="P67" s="31"/>
    </row>
    <row r="68" customFormat="false" ht="12.75" hidden="false" customHeight="false" outlineLevel="0" collapsed="false">
      <c r="A68" s="158"/>
      <c r="B68" s="129"/>
      <c r="C68" s="129"/>
      <c r="D68" s="129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31"/>
      <c r="P68" s="31"/>
    </row>
    <row r="69" customFormat="false" ht="12.75" hidden="false" customHeight="true" outlineLevel="0" collapsed="false">
      <c r="A69" s="158"/>
      <c r="B69" s="129"/>
      <c r="C69" s="129"/>
      <c r="D69" s="129"/>
      <c r="E69" s="129" t="s">
        <v>311</v>
      </c>
      <c r="F69" s="129"/>
      <c r="G69" s="129" t="s">
        <v>312</v>
      </c>
      <c r="H69" s="129"/>
      <c r="I69" s="129" t="s">
        <v>274</v>
      </c>
      <c r="J69" s="129"/>
      <c r="K69" s="160" t="s">
        <v>313</v>
      </c>
      <c r="L69" s="160"/>
      <c r="M69" s="164" t="s">
        <v>278</v>
      </c>
      <c r="N69" s="164"/>
      <c r="O69" s="31"/>
      <c r="P69" s="31"/>
    </row>
    <row r="70" customFormat="false" ht="12.75" hidden="false" customHeight="false" outlineLevel="0" collapsed="false">
      <c r="A70" s="158"/>
      <c r="B70" s="129"/>
      <c r="C70" s="129"/>
      <c r="D70" s="129"/>
      <c r="E70" s="129"/>
      <c r="F70" s="129"/>
      <c r="G70" s="129"/>
      <c r="H70" s="129"/>
      <c r="I70" s="129"/>
      <c r="J70" s="129"/>
      <c r="K70" s="160"/>
      <c r="L70" s="160"/>
      <c r="M70" s="164"/>
      <c r="N70" s="164"/>
      <c r="O70" s="31"/>
      <c r="P70" s="31"/>
    </row>
    <row r="71" customFormat="false" ht="12.75" hidden="false" customHeight="true" outlineLevel="0" collapsed="false">
      <c r="A71" s="158"/>
      <c r="B71" s="129"/>
      <c r="C71" s="122" t="s">
        <v>182</v>
      </c>
      <c r="D71" s="122" t="s">
        <v>279</v>
      </c>
      <c r="E71" s="122" t="s">
        <v>182</v>
      </c>
      <c r="F71" s="122" t="s">
        <v>279</v>
      </c>
      <c r="G71" s="122" t="s">
        <v>182</v>
      </c>
      <c r="H71" s="122" t="s">
        <v>279</v>
      </c>
      <c r="I71" s="122" t="s">
        <v>182</v>
      </c>
      <c r="J71" s="122" t="s">
        <v>279</v>
      </c>
      <c r="K71" s="122" t="s">
        <v>182</v>
      </c>
      <c r="L71" s="122" t="s">
        <v>279</v>
      </c>
      <c r="M71" s="122" t="s">
        <v>182</v>
      </c>
      <c r="N71" s="164" t="s">
        <v>279</v>
      </c>
      <c r="O71" s="31"/>
      <c r="P71" s="31"/>
    </row>
    <row r="72" customFormat="false" ht="12.75" hidden="false" customHeight="false" outlineLevel="0" collapsed="false">
      <c r="A72" s="158"/>
      <c r="B72" s="129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64"/>
      <c r="O72" s="31"/>
      <c r="P72" s="31"/>
    </row>
    <row r="73" customFormat="false" ht="12.75" hidden="false" customHeight="false" outlineLevel="0" collapsed="false">
      <c r="A73" s="158"/>
      <c r="B73" s="129"/>
      <c r="C73" s="122" t="s">
        <v>300</v>
      </c>
      <c r="D73" s="122" t="s">
        <v>25</v>
      </c>
      <c r="E73" s="122" t="s">
        <v>301</v>
      </c>
      <c r="F73" s="122" t="s">
        <v>302</v>
      </c>
      <c r="G73" s="122" t="s">
        <v>303</v>
      </c>
      <c r="H73" s="122" t="s">
        <v>304</v>
      </c>
      <c r="I73" s="122" t="s">
        <v>305</v>
      </c>
      <c r="J73" s="122" t="s">
        <v>280</v>
      </c>
      <c r="K73" s="122" t="s">
        <v>306</v>
      </c>
      <c r="L73" s="122" t="s">
        <v>201</v>
      </c>
      <c r="M73" s="122" t="s">
        <v>203</v>
      </c>
      <c r="N73" s="164" t="s">
        <v>204</v>
      </c>
      <c r="O73" s="31"/>
      <c r="P73" s="31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7"/>
      <c r="H74" s="117"/>
      <c r="I74" s="117"/>
      <c r="J74" s="117"/>
      <c r="K74" s="117"/>
      <c r="L74" s="117"/>
      <c r="M74" s="118"/>
      <c r="N74" s="118"/>
      <c r="O74" s="31"/>
      <c r="P74" s="31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7"/>
      <c r="H75" s="117"/>
      <c r="I75" s="117"/>
      <c r="J75" s="117"/>
      <c r="K75" s="117"/>
      <c r="L75" s="117"/>
      <c r="M75" s="118"/>
      <c r="N75" s="118"/>
      <c r="O75" s="31"/>
      <c r="P75" s="31"/>
    </row>
    <row r="76" customFormat="false" ht="12.75" hidden="false" customHeight="false" outlineLevel="0" collapsed="false">
      <c r="A76" s="168" t="n">
        <v>1</v>
      </c>
      <c r="B76" s="166" t="s">
        <v>112</v>
      </c>
      <c r="C76" s="194" t="n">
        <v>77839</v>
      </c>
      <c r="D76" s="194" t="n">
        <v>1016991</v>
      </c>
      <c r="E76" s="194" t="n">
        <v>53140</v>
      </c>
      <c r="F76" s="194" t="n">
        <v>152313</v>
      </c>
      <c r="G76" s="150" t="n">
        <v>20390</v>
      </c>
      <c r="H76" s="150" t="n">
        <v>436648</v>
      </c>
      <c r="I76" s="194" t="n">
        <v>3017</v>
      </c>
      <c r="J76" s="194" t="n">
        <v>204705</v>
      </c>
      <c r="K76" s="194" t="n">
        <v>1277</v>
      </c>
      <c r="L76" s="194" t="n">
        <v>203131</v>
      </c>
      <c r="M76" s="150" t="n">
        <v>15</v>
      </c>
      <c r="N76" s="150" t="n">
        <v>20194</v>
      </c>
      <c r="O76" s="31"/>
      <c r="P76" s="31"/>
    </row>
    <row r="77" customFormat="false" ht="12.75" hidden="false" customHeight="false" outlineLevel="0" collapsed="false">
      <c r="A77" s="168" t="s">
        <v>281</v>
      </c>
      <c r="B77" s="166"/>
      <c r="C77" s="150"/>
      <c r="D77" s="150"/>
      <c r="E77" s="150"/>
      <c r="F77" s="150"/>
      <c r="G77" s="165"/>
      <c r="H77" s="165"/>
      <c r="I77" s="165"/>
      <c r="J77" s="150"/>
      <c r="K77" s="165"/>
      <c r="L77" s="165"/>
      <c r="M77" s="181"/>
      <c r="N77" s="181"/>
      <c r="O77" s="31"/>
      <c r="P77" s="31"/>
    </row>
    <row r="78" customFormat="false" ht="12.75" hidden="false" customHeight="false" outlineLevel="0" collapsed="false">
      <c r="A78" s="168" t="n">
        <v>2</v>
      </c>
      <c r="B78" s="166" t="s">
        <v>282</v>
      </c>
      <c r="C78" s="150" t="n">
        <v>9834</v>
      </c>
      <c r="D78" s="150" t="n">
        <v>72336</v>
      </c>
      <c r="E78" s="150" t="n">
        <v>7689</v>
      </c>
      <c r="F78" s="150" t="n">
        <v>22589</v>
      </c>
      <c r="G78" s="150" t="n">
        <v>1993</v>
      </c>
      <c r="H78" s="150" t="n">
        <v>36436</v>
      </c>
      <c r="I78" s="150" t="n">
        <v>116</v>
      </c>
      <c r="J78" s="150" t="n">
        <v>7496</v>
      </c>
      <c r="K78" s="150" t="n">
        <v>36</v>
      </c>
      <c r="L78" s="150" t="n">
        <v>5815</v>
      </c>
      <c r="M78" s="173" t="s">
        <v>285</v>
      </c>
      <c r="N78" s="173" t="s">
        <v>285</v>
      </c>
      <c r="O78" s="31"/>
      <c r="P78" s="31"/>
    </row>
    <row r="79" customFormat="false" ht="12.75" hidden="false" customHeight="false" outlineLevel="0" collapsed="false">
      <c r="A79" s="168" t="n">
        <v>3</v>
      </c>
      <c r="B79" s="166" t="s">
        <v>283</v>
      </c>
      <c r="C79" s="150" t="n">
        <v>21352</v>
      </c>
      <c r="D79" s="150" t="n">
        <v>229529</v>
      </c>
      <c r="E79" s="150" t="n">
        <v>14624</v>
      </c>
      <c r="F79" s="150" t="n">
        <v>49159</v>
      </c>
      <c r="G79" s="150" t="n">
        <v>5946</v>
      </c>
      <c r="H79" s="150" t="n">
        <v>115082</v>
      </c>
      <c r="I79" s="0" t="n">
        <v>626</v>
      </c>
      <c r="J79" s="150" t="n">
        <v>42242</v>
      </c>
      <c r="K79" s="150" t="n">
        <v>155</v>
      </c>
      <c r="L79" s="172" t="s">
        <v>84</v>
      </c>
      <c r="M79" s="150" t="n">
        <v>1</v>
      </c>
      <c r="N79" s="172" t="s">
        <v>84</v>
      </c>
      <c r="O79" s="31"/>
      <c r="P79" s="31"/>
    </row>
    <row r="80" customFormat="false" ht="12.75" hidden="false" customHeight="false" outlineLevel="0" collapsed="false">
      <c r="A80" s="168" t="n">
        <v>4</v>
      </c>
      <c r="B80" s="166" t="s">
        <v>284</v>
      </c>
      <c r="C80" s="150" t="n">
        <v>10</v>
      </c>
      <c r="D80" s="150" t="n">
        <v>38</v>
      </c>
      <c r="E80" s="207" t="s">
        <v>84</v>
      </c>
      <c r="F80" s="207" t="s">
        <v>84</v>
      </c>
      <c r="G80" s="207" t="s">
        <v>84</v>
      </c>
      <c r="H80" s="207" t="s">
        <v>84</v>
      </c>
      <c r="I80" s="173" t="s">
        <v>285</v>
      </c>
      <c r="J80" s="173" t="s">
        <v>285</v>
      </c>
      <c r="K80" s="173" t="s">
        <v>285</v>
      </c>
      <c r="L80" s="173" t="s">
        <v>285</v>
      </c>
      <c r="M80" s="173" t="s">
        <v>285</v>
      </c>
      <c r="N80" s="173" t="s">
        <v>285</v>
      </c>
      <c r="O80" s="31"/>
      <c r="P80" s="31"/>
    </row>
    <row r="81" customFormat="false" ht="12.75" hidden="false" customHeight="false" outlineLevel="0" collapsed="false">
      <c r="A81" s="168" t="n">
        <v>5</v>
      </c>
      <c r="B81" s="166" t="s">
        <v>286</v>
      </c>
      <c r="C81" s="150" t="n">
        <v>1800</v>
      </c>
      <c r="D81" s="150" t="n">
        <v>26572</v>
      </c>
      <c r="E81" s="150" t="n">
        <v>1484</v>
      </c>
      <c r="F81" s="150" t="n">
        <v>3126</v>
      </c>
      <c r="G81" s="150" t="n">
        <v>188</v>
      </c>
      <c r="H81" s="150" t="n">
        <v>4175</v>
      </c>
      <c r="I81" s="207" t="s">
        <v>84</v>
      </c>
      <c r="J81" s="207" t="s">
        <v>84</v>
      </c>
      <c r="K81" s="150" t="n">
        <v>71</v>
      </c>
      <c r="L81" s="150" t="n">
        <v>13285</v>
      </c>
      <c r="M81" s="207" t="s">
        <v>84</v>
      </c>
      <c r="N81" s="207" t="s">
        <v>84</v>
      </c>
      <c r="O81" s="31"/>
      <c r="P81" s="31"/>
    </row>
    <row r="82" customFormat="false" ht="12.75" hidden="false" customHeight="false" outlineLevel="0" collapsed="false">
      <c r="A82" s="168" t="n">
        <v>6</v>
      </c>
      <c r="B82" s="166" t="s">
        <v>287</v>
      </c>
      <c r="C82" s="150" t="n">
        <v>53</v>
      </c>
      <c r="D82" s="150" t="n">
        <v>520</v>
      </c>
      <c r="E82" s="150" t="n">
        <v>35</v>
      </c>
      <c r="F82" s="182" t="n">
        <v>116</v>
      </c>
      <c r="G82" s="190" t="n">
        <v>18</v>
      </c>
      <c r="H82" s="182" t="n">
        <v>404</v>
      </c>
      <c r="I82" s="186" t="s">
        <v>285</v>
      </c>
      <c r="J82" s="186" t="s">
        <v>285</v>
      </c>
      <c r="K82" s="186" t="s">
        <v>285</v>
      </c>
      <c r="L82" s="186" t="s">
        <v>285</v>
      </c>
      <c r="M82" s="186" t="s">
        <v>285</v>
      </c>
      <c r="N82" s="186" t="s">
        <v>285</v>
      </c>
      <c r="O82" s="31"/>
      <c r="P82" s="31"/>
    </row>
    <row r="83" customFormat="false" ht="12.75" hidden="false" customHeight="false" outlineLevel="0" collapsed="false">
      <c r="A83" s="168" t="n">
        <v>7</v>
      </c>
      <c r="B83" s="166" t="s">
        <v>288</v>
      </c>
      <c r="C83" s="150" t="n">
        <v>58</v>
      </c>
      <c r="D83" s="150" t="n">
        <v>506</v>
      </c>
      <c r="E83" s="150" t="n">
        <v>48</v>
      </c>
      <c r="F83" s="150" t="n">
        <v>145</v>
      </c>
      <c r="G83" s="150" t="n">
        <v>8</v>
      </c>
      <c r="H83" s="187" t="s">
        <v>84</v>
      </c>
      <c r="I83" s="209" t="n">
        <v>2</v>
      </c>
      <c r="J83" s="187" t="s">
        <v>84</v>
      </c>
      <c r="K83" s="186" t="s">
        <v>285</v>
      </c>
      <c r="L83" s="186" t="s">
        <v>285</v>
      </c>
      <c r="M83" s="186" t="s">
        <v>285</v>
      </c>
      <c r="N83" s="186" t="s">
        <v>285</v>
      </c>
      <c r="O83" s="31"/>
      <c r="P83" s="31"/>
    </row>
    <row r="84" customFormat="false" ht="12.75" hidden="false" customHeight="false" outlineLevel="0" collapsed="false">
      <c r="A84" s="168" t="n">
        <v>8</v>
      </c>
      <c r="B84" s="166" t="s">
        <v>289</v>
      </c>
      <c r="C84" s="150" t="n">
        <v>5048</v>
      </c>
      <c r="D84" s="150" t="n">
        <v>31292</v>
      </c>
      <c r="E84" s="150" t="n">
        <v>4231</v>
      </c>
      <c r="F84" s="150" t="n">
        <v>11825</v>
      </c>
      <c r="G84" s="150" t="n">
        <v>758</v>
      </c>
      <c r="H84" s="150" t="n">
        <v>14162</v>
      </c>
      <c r="I84" s="0" t="n">
        <v>42</v>
      </c>
      <c r="J84" s="150" t="n">
        <v>2821</v>
      </c>
      <c r="K84" s="210" t="n">
        <v>17</v>
      </c>
      <c r="L84" s="150" t="n">
        <v>2484</v>
      </c>
      <c r="M84" s="186" t="s">
        <v>285</v>
      </c>
      <c r="N84" s="186" t="s">
        <v>285</v>
      </c>
      <c r="O84" s="31"/>
      <c r="P84" s="31"/>
    </row>
    <row r="85" customFormat="false" ht="12.75" hidden="false" customHeight="false" outlineLevel="0" collapsed="false">
      <c r="A85" s="168" t="n">
        <v>9</v>
      </c>
      <c r="B85" s="166" t="s">
        <v>290</v>
      </c>
      <c r="C85" s="150" t="n">
        <v>1327</v>
      </c>
      <c r="D85" s="150" t="n">
        <v>27401</v>
      </c>
      <c r="E85" s="150" t="n">
        <v>1079</v>
      </c>
      <c r="F85" s="150" t="n">
        <v>2261</v>
      </c>
      <c r="G85" s="150" t="n">
        <v>170</v>
      </c>
      <c r="H85" s="150" t="n">
        <v>3928</v>
      </c>
      <c r="I85" s="0" t="n">
        <v>33</v>
      </c>
      <c r="J85" s="150" t="n">
        <v>2462</v>
      </c>
      <c r="K85" s="150" t="n">
        <v>42</v>
      </c>
      <c r="L85" s="150" t="n">
        <v>7828</v>
      </c>
      <c r="M85" s="150" t="n">
        <v>3</v>
      </c>
      <c r="N85" s="150" t="n">
        <v>10922</v>
      </c>
    </row>
    <row r="86" customFormat="false" ht="12.75" hidden="false" customHeight="false" outlineLevel="0" collapsed="false">
      <c r="A86" s="168" t="n">
        <v>10</v>
      </c>
      <c r="B86" s="166" t="s">
        <v>291</v>
      </c>
      <c r="C86" s="150" t="n">
        <v>13729</v>
      </c>
      <c r="D86" s="150" t="n">
        <v>283325</v>
      </c>
      <c r="E86" s="150" t="n">
        <v>7030</v>
      </c>
      <c r="F86" s="150" t="n">
        <v>20898</v>
      </c>
      <c r="G86" s="150" t="n">
        <v>5196</v>
      </c>
      <c r="H86" s="150" t="n">
        <v>121924</v>
      </c>
      <c r="I86" s="150" t="n">
        <v>1052</v>
      </c>
      <c r="J86" s="150" t="n">
        <v>71381</v>
      </c>
      <c r="K86" s="150" t="n">
        <v>450</v>
      </c>
      <c r="L86" s="172" t="s">
        <v>84</v>
      </c>
      <c r="M86" s="150" t="n">
        <v>1</v>
      </c>
      <c r="N86" s="172" t="s">
        <v>84</v>
      </c>
    </row>
    <row r="87" customFormat="false" ht="12.75" hidden="false" customHeight="false" outlineLevel="0" collapsed="false">
      <c r="A87" s="168" t="n">
        <v>11</v>
      </c>
      <c r="B87" s="166" t="s">
        <v>292</v>
      </c>
      <c r="C87" s="150" t="n">
        <v>10161</v>
      </c>
      <c r="D87" s="150" t="n">
        <v>180445</v>
      </c>
      <c r="E87" s="150" t="n">
        <v>6194</v>
      </c>
      <c r="F87" s="150" t="n">
        <v>16942</v>
      </c>
      <c r="G87" s="150" t="n">
        <v>3004</v>
      </c>
      <c r="H87" s="150" t="n">
        <v>68880</v>
      </c>
      <c r="I87" s="0" t="n">
        <v>637</v>
      </c>
      <c r="J87" s="150" t="n">
        <v>43432</v>
      </c>
      <c r="K87" s="150" t="n">
        <v>325</v>
      </c>
      <c r="L87" s="172" t="s">
        <v>84</v>
      </c>
      <c r="M87" s="32" t="n">
        <v>1</v>
      </c>
      <c r="N87" s="172" t="s">
        <v>84</v>
      </c>
    </row>
    <row r="88" customFormat="false" ht="12.75" hidden="false" customHeight="false" outlineLevel="0" collapsed="false">
      <c r="A88" s="168" t="n">
        <v>12</v>
      </c>
      <c r="B88" s="166" t="s">
        <v>293</v>
      </c>
      <c r="C88" s="150" t="n">
        <v>3076</v>
      </c>
      <c r="D88" s="150" t="n">
        <v>19348</v>
      </c>
      <c r="E88" s="150" t="n">
        <v>2526</v>
      </c>
      <c r="F88" s="150" t="n">
        <v>6688</v>
      </c>
      <c r="G88" s="150" t="n">
        <v>523</v>
      </c>
      <c r="H88" s="150" t="n">
        <v>10131</v>
      </c>
      <c r="I88" s="0" t="n">
        <v>20</v>
      </c>
      <c r="J88" s="150" t="n">
        <v>1380</v>
      </c>
      <c r="K88" s="150" t="n">
        <v>7</v>
      </c>
      <c r="L88" s="150" t="n">
        <v>1149</v>
      </c>
      <c r="M88" s="173" t="s">
        <v>285</v>
      </c>
      <c r="N88" s="173" t="s">
        <v>285</v>
      </c>
    </row>
    <row r="89" customFormat="false" ht="12.75" hidden="false" customHeight="false" outlineLevel="0" collapsed="false">
      <c r="A89" s="168" t="n">
        <v>13</v>
      </c>
      <c r="B89" s="166" t="s">
        <v>294</v>
      </c>
      <c r="C89" s="150" t="n">
        <v>442</v>
      </c>
      <c r="D89" s="150" t="n">
        <v>3255</v>
      </c>
      <c r="E89" s="150" t="n">
        <v>347</v>
      </c>
      <c r="F89" s="150" t="n">
        <v>924</v>
      </c>
      <c r="G89" s="150" t="n">
        <v>89</v>
      </c>
      <c r="H89" s="150" t="n">
        <v>1727</v>
      </c>
      <c r="I89" s="0" t="n">
        <v>3</v>
      </c>
      <c r="J89" s="150" t="n">
        <v>172</v>
      </c>
      <c r="K89" s="150" t="n">
        <v>3</v>
      </c>
      <c r="L89" s="150" t="n">
        <v>432</v>
      </c>
      <c r="M89" s="173" t="s">
        <v>285</v>
      </c>
      <c r="N89" s="173" t="s">
        <v>285</v>
      </c>
    </row>
    <row r="90" customFormat="false" ht="12.75" hidden="false" customHeight="false" outlineLevel="0" collapsed="false">
      <c r="A90" s="168" t="n">
        <v>14</v>
      </c>
      <c r="B90" s="166" t="s">
        <v>295</v>
      </c>
      <c r="C90" s="150" t="n">
        <v>2734</v>
      </c>
      <c r="D90" s="150" t="n">
        <v>17290</v>
      </c>
      <c r="E90" s="150" t="n">
        <v>2472</v>
      </c>
      <c r="F90" s="150" t="n">
        <v>5099</v>
      </c>
      <c r="G90" s="150" t="n">
        <v>208</v>
      </c>
      <c r="H90" s="150" t="n">
        <v>4168</v>
      </c>
      <c r="I90" s="150" t="n">
        <v>31</v>
      </c>
      <c r="J90" s="150" t="n">
        <v>2210</v>
      </c>
      <c r="K90" s="150" t="n">
        <v>21</v>
      </c>
      <c r="L90" s="207" t="s">
        <v>84</v>
      </c>
      <c r="M90" s="150" t="n">
        <v>2</v>
      </c>
      <c r="N90" s="207" t="s">
        <v>84</v>
      </c>
    </row>
    <row r="91" customFormat="false" ht="12.75" hidden="false" customHeight="false" outlineLevel="0" collapsed="false">
      <c r="A91" s="168" t="n">
        <v>15</v>
      </c>
      <c r="B91" s="118" t="s">
        <v>296</v>
      </c>
      <c r="C91" s="176" t="n">
        <v>1157</v>
      </c>
      <c r="D91" s="150" t="n">
        <v>11931</v>
      </c>
      <c r="E91" s="150" t="n">
        <v>994</v>
      </c>
      <c r="F91" s="207" t="s">
        <v>84</v>
      </c>
      <c r="G91" s="150" t="n">
        <v>107</v>
      </c>
      <c r="H91" s="150" t="n">
        <v>2362</v>
      </c>
      <c r="I91" s="0" t="n">
        <v>32</v>
      </c>
      <c r="J91" s="150" t="n">
        <v>2127</v>
      </c>
      <c r="K91" s="150" t="n">
        <v>22</v>
      </c>
      <c r="L91" s="150" t="n">
        <v>4096</v>
      </c>
      <c r="M91" s="150" t="n">
        <v>2</v>
      </c>
      <c r="N91" s="207" t="s">
        <v>84</v>
      </c>
    </row>
    <row r="92" customFormat="false" ht="12.75" hidden="false" customHeight="false" outlineLevel="0" collapsed="false">
      <c r="A92" s="168" t="n">
        <v>16</v>
      </c>
      <c r="B92" s="118" t="s">
        <v>297</v>
      </c>
      <c r="C92" s="176" t="n">
        <v>5464</v>
      </c>
      <c r="D92" s="150" t="n">
        <v>95932</v>
      </c>
      <c r="E92" s="150" t="n">
        <v>2953</v>
      </c>
      <c r="F92" s="150" t="n">
        <v>7819</v>
      </c>
      <c r="G92" s="150" t="n">
        <v>2093</v>
      </c>
      <c r="H92" s="150" t="n">
        <v>51200</v>
      </c>
      <c r="I92" s="0" t="n">
        <v>326</v>
      </c>
      <c r="J92" s="150" t="n">
        <v>21835</v>
      </c>
      <c r="K92" s="150" t="n">
        <v>92</v>
      </c>
      <c r="L92" s="150" t="n">
        <v>15078</v>
      </c>
      <c r="M92" s="205" t="s">
        <v>285</v>
      </c>
      <c r="N92" s="205" t="s">
        <v>285</v>
      </c>
      <c r="O92" s="211"/>
    </row>
    <row r="93" customFormat="false" ht="12.75" hidden="false" customHeight="false" outlineLevel="0" collapsed="false">
      <c r="A93" s="168" t="n">
        <v>17</v>
      </c>
      <c r="B93" s="118" t="s">
        <v>298</v>
      </c>
      <c r="C93" s="176" t="n">
        <v>1594</v>
      </c>
      <c r="D93" s="150" t="n">
        <v>17271</v>
      </c>
      <c r="E93" s="150" t="n">
        <v>1425</v>
      </c>
      <c r="F93" s="150" t="n">
        <v>2680</v>
      </c>
      <c r="G93" s="150" t="n">
        <v>88</v>
      </c>
      <c r="H93" s="150" t="n">
        <v>1896</v>
      </c>
      <c r="I93" s="0" t="n">
        <v>42</v>
      </c>
      <c r="J93" s="150" t="n">
        <v>2937</v>
      </c>
      <c r="K93" s="150" t="n">
        <v>36</v>
      </c>
      <c r="L93" s="150" t="n">
        <v>7057</v>
      </c>
      <c r="M93" s="150" t="n">
        <v>3</v>
      </c>
      <c r="N93" s="150" t="n">
        <v>2701</v>
      </c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C96" s="31"/>
    </row>
    <row r="97" customFormat="false" ht="12.75" hidden="false" customHeight="false" outlineLevel="0" collapsed="false">
      <c r="D97" s="150"/>
    </row>
    <row r="98" customFormat="false" ht="12.75" hidden="false" customHeight="false" outlineLevel="0" collapsed="false">
      <c r="A98" s="115" t="s">
        <v>156</v>
      </c>
      <c r="B98" s="115"/>
      <c r="C98" s="115"/>
      <c r="D98" s="115"/>
      <c r="E98" s="115"/>
      <c r="F98" s="115"/>
      <c r="G98" s="115"/>
      <c r="H98" s="115"/>
      <c r="I98" s="115"/>
      <c r="J98" s="115"/>
      <c r="K98" s="115"/>
    </row>
  </sheetData>
  <mergeCells count="72"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98:K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0:43:57Z</dcterms:created>
  <dc:creator>Statistisches Bundesamt</dc:creator>
  <dc:description/>
  <cp:keywords>Landwirtschaftliche Betriebe Rinder Schweine Vieh Zuchtsauen</cp:keywords>
  <dc:language>en-US</dc:language>
  <cp:lastModifiedBy>Haas_Helfrich-D</cp:lastModifiedBy>
  <cp:lastPrinted>2011-09-27T09:33:03Z</cp:lastPrinted>
  <dcterms:modified xsi:type="dcterms:W3CDTF">2011-09-28T07:44:02Z</dcterms:modified>
  <cp:revision>0</cp:revision>
  <dc:subject/>
  <dc:title>Viehbestand - Fachserie 3 Reihe 4.1 - 3. Mai 2011 - endgültige Ergebnisse</dc:title>
</cp:coreProperties>
</file>